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Ведомственная структура" sheetId="1" state="visible" r:id="rId2"/>
    <sheet name="Распред. по разделам, подр" sheetId="2" state="visible" r:id="rId3"/>
    <sheet name="Распред. по мун.прогр" sheetId="3" state="visible" r:id="rId4"/>
  </sheets>
  <definedNames>
    <definedName function="false" hidden="false" localSheetId="0" name="_xlnm.Print_Area" vbProcedure="false">'Ведомственная структура'!$A$1:$I$969</definedName>
    <definedName function="false" hidden="true" localSheetId="0" name="_xlnm._FilterDatabase" vbProcedure="false">'Ведомственная структура'!$A$8:$L$968</definedName>
    <definedName function="false" hidden="false" localSheetId="2" name="_xlnm.Print_Area" vbProcedure="false">'Распред. по мун.прогр'!$A$1:$F$597</definedName>
    <definedName function="false" hidden="true" localSheetId="2" name="_xlnm._FilterDatabase" vbProcedure="false">'Распред. по мун.прогр'!$A$8:$J$595</definedName>
    <definedName function="false" hidden="false" localSheetId="1" name="_xlnm.Print_Area" vbProcedure="false">'Распред. по разделам, подр'!$A$1:$H$897</definedName>
    <definedName function="false" hidden="true" localSheetId="1" name="_xlnm._FilterDatabase" vbProcedure="false">'Распред. по разделам, подр'!$A$9:$H$8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7" uniqueCount="696">
  <si>
    <t xml:space="preserve">Приложение 5</t>
  </si>
  <si>
    <t xml:space="preserve">распределение по разделам </t>
  </si>
  <si>
    <t xml:space="preserve">к решению Собрания</t>
  </si>
  <si>
    <t xml:space="preserve">ведомствен</t>
  </si>
  <si>
    <t xml:space="preserve">Марксовского муниципального района</t>
  </si>
  <si>
    <t xml:space="preserve">МП</t>
  </si>
  <si>
    <t xml:space="preserve">от 25.03.2021 г. № 70/526 </t>
  </si>
  <si>
    <t xml:space="preserve">Ведомственная структура расходов бюджета муниципального района на 2021 год и на плановый период 2022 и 2023 годов</t>
  </si>
  <si>
    <t xml:space="preserve">(тыс. руб.)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1 год   </t>
  </si>
  <si>
    <t xml:space="preserve">Сумма на 2022 год    </t>
  </si>
  <si>
    <t xml:space="preserve">Сумма на 2023 год      </t>
  </si>
  <si>
    <t xml:space="preserve">с учетом принятого закона</t>
  </si>
  <si>
    <t xml:space="preserve">6</t>
  </si>
  <si>
    <t xml:space="preserve">АДМИНИСТРАЦИЯ МАРКСОВСКОГО МУНИЦИПАЛЬНОГО РАЙОНА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Муниципальная программа "Развитие муниципальной службы в администрации Марксовского муниципального района на 2021-2023 годы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1 01 00000</t>
  </si>
  <si>
    <t xml:space="preserve">Реализация основного мероприятия</t>
  </si>
  <si>
    <t xml:space="preserve">79 1 01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062 </t>
  </si>
  <si>
    <t xml:space="preserve">60 0 00 00000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Осуществление отдельных государственных полномочий по государственному управлению охраной труда</t>
  </si>
  <si>
    <t xml:space="preserve">60 2 00 76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60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60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60 2 00 76600</t>
  </si>
  <si>
    <t xml:space="preserve">Осуществление  деятельности по опеке и попечительству в отношении несовершеннолетних граждан 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 </t>
  </si>
  <si>
    <t xml:space="preserve">60 2 00 7712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60 2 00 77Б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государственных (муниципальных) органов</t>
  </si>
  <si>
    <t xml:space="preserve">Осуществление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60 2 00 77И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органами местного самоуправления переданных полномочий поселений</t>
  </si>
  <si>
    <t xml:space="preserve">60 7 00 00000</t>
  </si>
  <si>
    <t xml:space="preserve">Организация решения вопросов местного значения поселений</t>
  </si>
  <si>
    <t xml:space="preserve">60 7 00 81100</t>
  </si>
  <si>
    <t xml:space="preserve">Обеспечение функций центрального аппарата </t>
  </si>
  <si>
    <t xml:space="preserve">61 3 00 02200</t>
  </si>
  <si>
    <t xml:space="preserve">Обеспечение функций центрального аппарата, осуществляющего полномочия  муниципального района</t>
  </si>
  <si>
    <t xml:space="preserve">61 3 00 02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3 00 06100</t>
  </si>
  <si>
    <t xml:space="preserve">Предоставление межбюджетных трансфертов</t>
  </si>
  <si>
    <t xml:space="preserve">66 0 00 00000 </t>
  </si>
  <si>
    <t xml:space="preserve">Предоставление межбюджетных трансфертов местным бюджетам поселений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Информационное общество на 2021-2023 годы"</t>
  </si>
  <si>
    <t xml:space="preserve">83 0 00 00000</t>
  </si>
  <si>
    <t xml:space="preserve">Основное мероприятие "Приобретение вычислительной и организационной техники. Оказание услуг по ремонту и обслуживанию вычислительной и организационной техники"</t>
  </si>
  <si>
    <t xml:space="preserve">83 1 01 00000</t>
  </si>
  <si>
    <t xml:space="preserve">83 1 01 М0000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83 1 02 00000</t>
  </si>
  <si>
    <t xml:space="preserve">83 1 02 М0000</t>
  </si>
  <si>
    <t xml:space="preserve">Основное мероприятие "Расходы на мероприятия по защите информации"</t>
  </si>
  <si>
    <t xml:space="preserve">83 1 03 00000</t>
  </si>
  <si>
    <t xml:space="preserve">83 1 03 М0000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83 1 04 00000</t>
  </si>
  <si>
    <t xml:space="preserve">83 1 04 М0000</t>
  </si>
  <si>
    <t xml:space="preserve">Основное мероприятие "Информационное обеспечение деятельности органов местного самоуправления Марксовского муниципального района"</t>
  </si>
  <si>
    <t xml:space="preserve">83 1 05 00000</t>
  </si>
  <si>
    <t xml:space="preserve">83 1 05 М00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органами местного самоуправления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переданных полномочий за счет субвенций федерального бюджета</t>
  </si>
  <si>
    <t xml:space="preserve">60 1 00 00000</t>
  </si>
  <si>
    <t xml:space="preserve">Проведение Всероссийской перепеси населения 2020 года</t>
  </si>
  <si>
    <t xml:space="preserve">60 1 00 54690</t>
  </si>
  <si>
    <t xml:space="preserve">Уплата земельного налога, налога на имущество, налога на добавленную стоимость органами местного самоуправления</t>
  </si>
  <si>
    <t xml:space="preserve">Уплата прочих налогов, сборов и иных платежей</t>
  </si>
  <si>
    <t xml:space="preserve">61 3 00 06110</t>
  </si>
  <si>
    <t xml:space="preserve">Обеспечение деятельности  муниципальных учреждений (оказание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63 0 00 062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области"</t>
  </si>
  <si>
    <t xml:space="preserve">69 5 00 072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 Марксовского муниципального района на 2021-2023 годы"</t>
  </si>
  <si>
    <t xml:space="preserve">74 0 00 00000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1 02 00000</t>
  </si>
  <si>
    <t xml:space="preserve">74 1 02 М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1 04 00000</t>
  </si>
  <si>
    <t xml:space="preserve">74 1 04 М0000</t>
  </si>
  <si>
    <t xml:space="preserve">Муниципальная программа "Развитие конкурентоспособной экономики в Марксовском муниципальном районе на 2021-2023 годы"</t>
  </si>
  <si>
    <t xml:space="preserve">75 0 00 00000</t>
  </si>
  <si>
    <t xml:space="preserve">Подпрограмма "Развитие малого и среднего предпринимательства в Марксовском муниципальном районе на 2021-2023 годы"</t>
  </si>
  <si>
    <t xml:space="preserve">75 1 00 00000</t>
  </si>
  <si>
    <t xml:space="preserve">Основное мероприятие «Информационная, методологическая и организационная поддержка малого и среднего предпринимательства»</t>
  </si>
  <si>
    <t xml:space="preserve">75 1 03 00000</t>
  </si>
  <si>
    <t xml:space="preserve">75 1 03 M0000</t>
  </si>
  <si>
    <t xml:space="preserve">Подпрограмма "Повышение инвестиционной привлекательности Марксовского муниципального района на 2021-2023 годы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Основное мероприятие "Формирование инвестиционного имиджа"</t>
  </si>
  <si>
    <t xml:space="preserve">75 2 04 00000</t>
  </si>
  <si>
    <t xml:space="preserve">75 2 04 М0000</t>
  </si>
  <si>
    <t xml:space="preserve">Муниципальная программа "Управление земельно-имущественными ресурсами Марксовского муниципального района на 2021-2023 годы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1 01 00000</t>
  </si>
  <si>
    <t xml:space="preserve">76 1 01 М0000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76 1 02 00000</t>
  </si>
  <si>
    <t xml:space="preserve">76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 на 2021-2023 годы"</t>
  </si>
  <si>
    <t xml:space="preserve">77 0 00 00000</t>
  </si>
  <si>
    <t xml:space="preserve">Подпрограмма "Профилактика правонарушений в Марксовском муниципальном районе на 2021-2023 годы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 на 2021-2023 годы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 на 2021-2023 годы"</t>
  </si>
  <si>
    <t xml:space="preserve">78 0 00 00000</t>
  </si>
  <si>
    <t xml:space="preserve">Подпрограмма"Устойчивое развитие сельских территорий Марксовского муниципального района на период до 2023 года"</t>
  </si>
  <si>
    <t xml:space="preserve">78 4 00 00000</t>
  </si>
  <si>
    <t xml:space="preserve">Основное мероприятие "Строительство  и ремонт объектов водоснабжения и газоснабжения"</t>
  </si>
  <si>
    <t xml:space="preserve">78 4 01 00000</t>
  </si>
  <si>
    <t xml:space="preserve">78 4 01 М0000</t>
  </si>
  <si>
    <t xml:space="preserve">Подпрограмма "Отлов и содержание безнадзорных животных в Марксовском муниципальном районе на период до 2023 года"</t>
  </si>
  <si>
    <t xml:space="preserve">78 6 00 00000</t>
  </si>
  <si>
    <t xml:space="preserve">Основное мероприятие "Отлов и содержание безнадзорных животных в Марксовском муниципальном районе"</t>
  </si>
  <si>
    <t xml:space="preserve">78 6 01 00000</t>
  </si>
  <si>
    <t xml:space="preserve">78 6 01 М0000</t>
  </si>
  <si>
    <t xml:space="preserve">Муниципальная программа "Противодействие коррупции в Марксовском муниципальном районе на 2021-2023 годы"</t>
  </si>
  <si>
    <t xml:space="preserve">82 0 00 00000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82 1 01 00000</t>
  </si>
  <si>
    <t xml:space="preserve">82 1 01 М0000</t>
  </si>
  <si>
    <t xml:space="preserve">Муниципальная программа «Защита населения и территорий от чрезвычайных ситуаций и развитие гражданской обороны в Марксовском муниципальном районе на 2021-2023 годы»</t>
  </si>
  <si>
    <t xml:space="preserve">88 0 00 00000</t>
  </si>
  <si>
    <t xml:space="preserve">Основное мероприятие "Мероприятия по обеспечению защиты населения и территорий от чрезвычайных ситуаций и развитии гражданской обороны Марксовского муниципального района"</t>
  </si>
  <si>
    <t xml:space="preserve">88 1 04 00000</t>
  </si>
  <si>
    <t xml:space="preserve">88 1 04 М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Подпрограмма "Энергосбережение и повышение энергетической эффективности Марксовского муниципального района на период до 2023 года"</t>
  </si>
  <si>
    <t xml:space="preserve">78 3 00 00000</t>
  </si>
  <si>
    <t xml:space="preserve">Основное мероприятие "Модернизация котельных в муниципальных образованиях"</t>
  </si>
  <si>
    <t xml:space="preserve">78 3 01 00000</t>
  </si>
  <si>
    <t xml:space="preserve">78 3 01 М0000</t>
  </si>
  <si>
    <t xml:space="preserve">Основное мероприятие "Перевод жилых зданий с низкоэффективным централизованным отоплением на индивидуальное отопление"</t>
  </si>
  <si>
    <t xml:space="preserve">78 3 02 00000</t>
  </si>
  <si>
    <t xml:space="preserve">78 3 02 М0000</t>
  </si>
  <si>
    <t xml:space="preserve">Сельское хозяйство и рыболовство</t>
  </si>
  <si>
    <t xml:space="preserve">05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2 00 77130</t>
  </si>
  <si>
    <t xml:space="preserve">Дорожное хозяйство (дорожные фонды)</t>
  </si>
  <si>
    <t xml:space="preserve">66 0 00 00000</t>
  </si>
  <si>
    <t xml:space="preserve">6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66 1 00 66200</t>
  </si>
  <si>
    <t xml:space="preserve">Муниципальная программа "Развитие транспортной системы в Марксовском муниципальном районе на 2021-2023 годы"</t>
  </si>
  <si>
    <t xml:space="preserve">84 0 00 00000</t>
  </si>
  <si>
    <t xml:space="preserve">Основное мероприятие "Капитальный ремонт, ремонт и содержание атомобильных дорог общего пользования местного значения"</t>
  </si>
  <si>
    <t xml:space="preserve">84 1 01 00000</t>
  </si>
  <si>
    <t xml:space="preserve">Реализация основного мероприятия (внепрограммных мероприятий) за счет средств муниципального дорожного фонда</t>
  </si>
  <si>
    <t xml:space="preserve">84 1 01 Д0000</t>
  </si>
  <si>
    <t xml:space="preserve">Основное мероприятие "Безопасность дорожного движения"</t>
  </si>
  <si>
    <t xml:space="preserve">84 1 02 Д0000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Градостроительное планирование развития территорий и поселений Марксовского района на 2021-2023 годы"</t>
  </si>
  <si>
    <t xml:space="preserve">80 0 00 00000</t>
  </si>
  <si>
    <t xml:space="preserve">Основное мероприятие "Внесение изменений в схему территориального планирования Марксовского муниципального района"</t>
  </si>
  <si>
    <t xml:space="preserve">80 1 03 00000</t>
  </si>
  <si>
    <t xml:space="preserve">80 1 03 М0000</t>
  </si>
  <si>
    <t xml:space="preserve">Основное мероприятие "Реализация комплекса мер, направленных на разработку проектов планировки и межевания территории для развития инфраструктуры"</t>
  </si>
  <si>
    <t xml:space="preserve">80 1 05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80 1 05 66300</t>
  </si>
  <si>
    <t xml:space="preserve">Основное мероприятие "Реализация комплекса мер направленных на демонтаж незаконно установленных рекламных конструкций"</t>
  </si>
  <si>
    <t xml:space="preserve">80 1 06 00000</t>
  </si>
  <si>
    <t xml:space="preserve">80 1 06 М00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вкартирных жилых домов, расположенных на территории муниципального образования город Маркс на 2021-2023 годы"</t>
  </si>
  <si>
    <t xml:space="preserve">78 5 00 00000</t>
  </si>
  <si>
    <t xml:space="preserve">Основное мероприятие "Капитальный ремонт многоквартирных жилых домов, расположенных на территории муниципального образования город Маркс"</t>
  </si>
  <si>
    <t xml:space="preserve">78 5 01 00000</t>
  </si>
  <si>
    <t xml:space="preserve">78 5 01 М0000</t>
  </si>
  <si>
    <t xml:space="preserve">Коммунальное хозяйство</t>
  </si>
  <si>
    <t xml:space="preserve">Подпрограмма "Повышение качества водоснабжения и водоотведения Марксовского муниципального района на период до 2023 года"</t>
  </si>
  <si>
    <t xml:space="preserve">78 2 00 00000</t>
  </si>
  <si>
    <t xml:space="preserve">Основное мероприятие "Реконструкция и модернизация, капитальный ремонт объектов водоснабжения и водоотведения"</t>
  </si>
  <si>
    <t xml:space="preserve">78 2 01 00000</t>
  </si>
  <si>
    <t xml:space="preserve">78 2 01 M0000</t>
  </si>
  <si>
    <t xml:space="preserve">Благоустройство</t>
  </si>
  <si>
    <t xml:space="preserve">Расходы за счет субсидий из федерального бюджета</t>
  </si>
  <si>
    <t xml:space="preserve">60 3 00 00000</t>
  </si>
  <si>
    <t xml:space="preserve">Обеспечение комплексного развития сельских территорий (благоустройство сельских территорий)</t>
  </si>
  <si>
    <t xml:space="preserve">05 </t>
  </si>
  <si>
    <t xml:space="preserve">60 3 00 L5766</t>
  </si>
  <si>
    <t xml:space="preserve">Образование</t>
  </si>
  <si>
    <t xml:space="preserve">Молодежная политика </t>
  </si>
  <si>
    <t xml:space="preserve">Погашение просроченной кредиторской задолженности,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Предоставление субсидий бюджетным, автономным и иным некоммерческим организациям</t>
  </si>
  <si>
    <t xml:space="preserve">Субсидии бюджетным учреждениям </t>
  </si>
  <si>
    <t xml:space="preserve">610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 на 2021-2023 годы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 на 2021-2023 годы»</t>
  </si>
  <si>
    <t xml:space="preserve">73 2 00 00000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73 2 01 00000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73 2 01 04100</t>
  </si>
  <si>
    <t xml:space="preserve">Основное мероприятие"Укрепление материально-технической базы ДЗЛ "Огонек"</t>
  </si>
  <si>
    <t xml:space="preserve">73 2 02 00000</t>
  </si>
  <si>
    <t xml:space="preserve">73 2 02 М00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«Сохранение объектов культурного наследия Марксовского муниципального района на 2021-2023 годы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1 01 00000</t>
  </si>
  <si>
    <t xml:space="preserve">85 1 01 М00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10</t>
  </si>
  <si>
    <t xml:space="preserve">67 1 00 00000</t>
  </si>
  <si>
    <t xml:space="preserve">Доплата к пенсии муниципальным служащим</t>
  </si>
  <si>
    <t xml:space="preserve">67 1 00 100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60 2 00 77110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Марксовского муниципального района</t>
  </si>
  <si>
    <t xml:space="preserve">67 1 00 10030 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 </t>
  </si>
  <si>
    <t xml:space="preserve">67 1 00 10040 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1 01 00000</t>
  </si>
  <si>
    <t xml:space="preserve">74 1 01 М0000</t>
  </si>
  <si>
    <t xml:space="preserve">Субсидии некоммерческим организациям (за исключением  государственных(муниципальных) учреждений)</t>
  </si>
  <si>
    <t xml:space="preserve">Субсидии некоммерческим организациям (за исключением  государственных (муниципальных) учреждений)</t>
  </si>
  <si>
    <t xml:space="preserve">Основное мероприятие "Оказание других видов социальной поддержки"</t>
  </si>
  <si>
    <t xml:space="preserve">74 1 03 00000</t>
  </si>
  <si>
    <t xml:space="preserve">74 1 03 М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79 1 01 00000</t>
  </si>
  <si>
    <t xml:space="preserve">Охрана семьи и детства</t>
  </si>
  <si>
    <t xml:space="preserve">Обеспечение функций центрального аппарата</t>
  </si>
  <si>
    <t xml:space="preserve">Обеспечение функций центрального аппарата, осуществляющих полномочия муниципального района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являющегося административным центром Марксовского муниципального района</t>
  </si>
  <si>
    <t xml:space="preserve">Расходы на выплаты персоналу государственных (муниципальных) органов</t>
  </si>
  <si>
    <t xml:space="preserve">Осуществление деятельности по опеке и попечительству в отношении несовершеннолетних граждан в части расходов на обеспечение деятельности по сохранению,содержанию и ремонту пустующих жилых помещений,закрепленных за детьми-сиротами и детьми,оставшимися без попечения родителей</t>
  </si>
  <si>
    <t xml:space="preserve">Обеспечение деятельности муниципальных учреждений  (оказание услуг, выполнение работ)</t>
  </si>
  <si>
    <t xml:space="preserve">Муниципальная программа "Развитие физической культуры,спорта, организация отдыха и оздоровления детей в загородных оздоровительных лагерях  Марксовского муниципального района на 2021-2023 годы"</t>
  </si>
  <si>
    <t xml:space="preserve">Подпрограмма "Развитие физической культуры и спорта в Марксовском муниципальном районе на 2021-2023 годы"</t>
  </si>
  <si>
    <t xml:space="preserve">73 1 00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3 1 01 04100</t>
  </si>
  <si>
    <t xml:space="preserve">Подпрограмма "Обеспечение жилыми помещениями молодых семей Марксовского муниципального района"</t>
  </si>
  <si>
    <t xml:space="preserve">78 1 00 00000</t>
  </si>
  <si>
    <t xml:space="preserve">Основное мероприятие "Обеспечение жилыми помещениями молодых семей"</t>
  </si>
  <si>
    <t xml:space="preserve">78 1 01 00000</t>
  </si>
  <si>
    <t xml:space="preserve">Обеспечение жильем молодых семей в рамках федеральной целевой программы "Жилище" на 2015-2020 годы</t>
  </si>
  <si>
    <t xml:space="preserve">78 1 01 M0000</t>
  </si>
  <si>
    <t xml:space="preserve">Реализация мероприятий по обеспечению жильем молодых семей</t>
  </si>
  <si>
    <t xml:space="preserve">78 1 01 L4970</t>
  </si>
  <si>
    <t xml:space="preserve">Физическая культура и спорт</t>
  </si>
  <si>
    <t xml:space="preserve">Физическая культура</t>
  </si>
  <si>
    <t xml:space="preserve">Погашение просроченной кредиторской задолженности, в том числе по судам</t>
  </si>
  <si>
    <t xml:space="preserve">Подпрограмма «Развитие физической культуры и спорта в Марксовском муниципальном района на 2021-2023 годы»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Основное мероприятие "Укрепление материально-технической базы учреждений"</t>
  </si>
  <si>
    <t xml:space="preserve">73 1 03 00000</t>
  </si>
  <si>
    <t xml:space="preserve">73 1 03 М0000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77 2 02 М00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за счет иных межбюджетных трансфертов из областного бюджета</t>
  </si>
  <si>
    <t xml:space="preserve">60 6 00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60 6 00 78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МАРКСОВСКОГО МУНИЦИПАЛЬНОГО РАЙОНА</t>
  </si>
  <si>
    <t xml:space="preserve">064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61 1 00 02200</t>
  </si>
  <si>
    <t xml:space="preserve">Обеспечение функций центрального аппарата, осуществляющего полномочия муниципального района</t>
  </si>
  <si>
    <t xml:space="preserve">61 1 00 02210</t>
  </si>
  <si>
    <t xml:space="preserve">КОМИТЕТ ФИНАНСОВ АДМИНИСТРАЦИИ МАРКСОВСКОГО МУНИЦИПАЛЬНОГО РАЙОНА</t>
  </si>
  <si>
    <t xml:space="preserve">112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06</t>
  </si>
  <si>
    <t xml:space="preserve">Осуществление органами местного самоуправления переданных полномочий  поселений</t>
  </si>
  <si>
    <t xml:space="preserve">Организация решения вопросов местного значения поселений </t>
  </si>
  <si>
    <t xml:space="preserve">Обеспечение функций центрального аппарата, осуществляющего полномочия муниципального района </t>
  </si>
  <si>
    <t xml:space="preserve">Расходы по исполнительным листам</t>
  </si>
  <si>
    <t xml:space="preserve">69 1 00 09200</t>
  </si>
  <si>
    <t xml:space="preserve">Исполнение судебных актов</t>
  </si>
  <si>
    <t xml:space="preserve">8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60 2 00 76100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КОМИТЕТ ОБРАЗОВАНИЯ  АДМИНИСТРАЦИИ МАРКСОВСКОГО МУНИЦИПАЛЬНОГО РАЙОНА</t>
  </si>
  <si>
    <t xml:space="preserve">Дошкольное образование</t>
  </si>
  <si>
    <t xml:space="preserve">113</t>
  </si>
  <si>
    <t xml:space="preserve">Субсидии автономным учреждениям</t>
  </si>
  <si>
    <t xml:space="preserve">620</t>
  </si>
  <si>
    <t xml:space="preserve">Муниципальная программа "Развитие образования в Марксовском муниципальном районе на 2021-2023 годы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 образования детям"</t>
  </si>
  <si>
    <t xml:space="preserve">71 1 01 00000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Обеспечение образовательной деятельности муниципальных дошкольных образовательных организаций</t>
  </si>
  <si>
    <t xml:space="preserve">71 1 01 767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71 1 03 M0000</t>
  </si>
  <si>
    <t xml:space="preserve">Основное мероприятие "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"</t>
  </si>
  <si>
    <t xml:space="preserve">71 1 04 00000</t>
  </si>
  <si>
    <t xml:space="preserve">Расходы на присмотр и уход за детьми дошкольного возраста в муниципальных  образовательных организациях, реализующих основную общеобразовательную программу дошкольного образования </t>
  </si>
  <si>
    <t xml:space="preserve">71 1 04 76900</t>
  </si>
  <si>
    <t xml:space="preserve">Субсидии бюджетным учреждениям</t>
  </si>
  <si>
    <t xml:space="preserve">Муниципальная программа "Профилактика терроризма и экстремизма в Марксовском муниципальном районе на 2021-2023 годы"</t>
  </si>
  <si>
    <t xml:space="preserve">86 0 00 00000</t>
  </si>
  <si>
    <t xml:space="preserve">Основное мероприятие "Усиление антитеррористической защищенности объектов"</t>
  </si>
  <si>
    <t xml:space="preserve">86 1 05 00000</t>
  </si>
  <si>
    <t xml:space="preserve">86 1 05 М00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71 2 01 0410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</t>
  </si>
  <si>
    <t xml:space="preserve">71 2 01 71110</t>
  </si>
  <si>
    <t xml:space="preserve">Выравнивание возможностей местных бюджетов по обеспечению образовательной деятельности муниципальных общеобразовательных учреждений за счет средств местного бюджета</t>
  </si>
  <si>
    <t xml:space="preserve">71 2 01 S1110</t>
  </si>
  <si>
    <t xml:space="preserve">Обеспечение образовательной деятельности муниципальных общеобразовательных учреждений</t>
  </si>
  <si>
    <t xml:space="preserve">71 2 01 77000</t>
  </si>
  <si>
    <t xml:space="preserve">Основное мероприятие "Организация питания, горячего питания в учреждениях общего образования"</t>
  </si>
  <si>
    <t xml:space="preserve">71 2 02 00000</t>
  </si>
  <si>
    <t xml:space="preserve">71 2 02 М00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1 2 02 769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1 2 02 772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1 2 02 L3040</t>
  </si>
  <si>
    <t xml:space="preserve">71 2 03 00000</t>
  </si>
  <si>
    <t xml:space="preserve">Проведение капитального и текущего ремонтов муниципальных образовательных организаций</t>
  </si>
  <si>
    <t xml:space="preserve">71 2 03 72Г00</t>
  </si>
  <si>
    <t xml:space="preserve">Субсидии автономным учреждениям 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1 2 03 S2Г00</t>
  </si>
  <si>
    <t xml:space="preserve">Осуществление мероприятий в области энергосбережения и повышения энергетической эффективности</t>
  </si>
  <si>
    <t xml:space="preserve">71 2 03 79Б00</t>
  </si>
  <si>
    <t xml:space="preserve">71 2 03 М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Обеспечение персонифицированного финансирования дополнительного образования детям</t>
  </si>
  <si>
    <t xml:space="preserve">71 2 04 04430</t>
  </si>
  <si>
    <t xml:space="preserve">Реализация мероприятия "Укрепление материально-технической базы учреждений" в целях выполнения задач федерального проекта "Современная школа"</t>
  </si>
  <si>
    <t xml:space="preserve">71 2 E1 00000</t>
  </si>
  <si>
    <t xml:space="preserve">C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 2 E1 5169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1 2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71 2 E1 U1290</t>
  </si>
  <si>
    <t xml:space="preserve">C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в рамках достижения соответствующих задач федерального проекта)</t>
  </si>
  <si>
    <t xml:space="preserve">71 2 E1 Д1690</t>
  </si>
  <si>
    <t xml:space="preserve">Реализация мероприятия "Укрепление материально-технической базы учреждений" в целях выполнения задач федерального проекта "Успех каждого ребенка"</t>
  </si>
  <si>
    <t xml:space="preserve">71 2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1 2 Е2 54910</t>
  </si>
  <si>
    <t xml:space="preserve">Реализация мероприятия "Укрепление материально-технической базы учреждений" в целях выполнения задач федерального проекта «Цифровая образовательная среда»</t>
  </si>
  <si>
    <t xml:space="preserve">71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1 2 E4 52100</t>
  </si>
  <si>
    <t xml:space="preserve">Обеспечение условий для функционирования центров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1 2 E4 U133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71 2 08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 2 08 L3030</t>
  </si>
  <si>
    <t xml:space="preserve">Дополнительное образование детей</t>
  </si>
  <si>
    <t xml:space="preserve">71 2 04 041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71 2 06 00000</t>
  </si>
  <si>
    <t xml:space="preserve">Сохранение достигнутых показателей повышения оплаты труда отдельных категорий работников бюджетной сферы</t>
  </si>
  <si>
    <t xml:space="preserve">71 2 06 72500</t>
  </si>
  <si>
    <t xml:space="preserve">Сохранение достигнутых показателей повышения оплаты труда отдельных категорий работников бюджетной сферы за счёт средств местного бюджета</t>
  </si>
  <si>
    <t xml:space="preserve">71 2 06 S2500</t>
  </si>
  <si>
    <t xml:space="preserve">Молодёжная политика </t>
  </si>
  <si>
    <t xml:space="preserve">Основное мероприятие "Организация летнего отдыха, оздоровления и занятости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Субсидия автономным учреждений</t>
  </si>
  <si>
    <t xml:space="preserve">Другие вопросы в области образования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60 2 00 77300</t>
  </si>
  <si>
    <t xml:space="preserve">Расходы на  выплату персоналу казенных учреждений</t>
  </si>
  <si>
    <t xml:space="preserve">Осуществление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60 2 00 77800</t>
  </si>
  <si>
    <t xml:space="preserve">Расходы на  выплаты персоналу казенных учреждений</t>
  </si>
  <si>
    <t xml:space="preserve">Муниципальная программа "Развитие  образования Марксовского муниципального района на 2018-2020 годы"</t>
  </si>
  <si>
    <t xml:space="preserve">Основное мероприятие "Проведение праздничных мероприятий в сфере образования ("День дошкольного работника", проведение экзаменов (ГИА, ОГЭ, ГВЭ, ЕГЭ), "Шаги Победы", "Учитель года", "Воспитатель года")"</t>
  </si>
  <si>
    <t xml:space="preserve">71 2 07 00000</t>
  </si>
  <si>
    <t xml:space="preserve">71 2 07 М0000</t>
  </si>
  <si>
    <t xml:space="preserve">Премии и гранты</t>
  </si>
  <si>
    <t xml:space="preserve">35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сновное мероприятие "Обеспечение предоставления качественного дошкольного образования детям"</t>
  </si>
  <si>
    <t xml:space="preserve">Обеспечение образовательной деятельности муниципальных образовательных организаций</t>
  </si>
  <si>
    <t xml:space="preserve">Основное мероприятие "Компенсация родительской платы за присмотр и уход за детьми"</t>
  </si>
  <si>
    <t xml:space="preserve">71 1 05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1 1 05 77900</t>
  </si>
  <si>
    <t xml:space="preserve">КОМИТЕТ КУЛЬТУРЫ, СПОРТА И МОЛОДЕЖНОЙ ПОЛИТИКИ АДМИНИСТРАЦИИ МАРКСОВСКОГО  МУНИЦИПАЛЬНОГО  РАЙОНА</t>
  </si>
  <si>
    <t xml:space="preserve">114</t>
  </si>
  <si>
    <t xml:space="preserve">Другие вопросы в области национальной экономики</t>
  </si>
  <si>
    <t xml:space="preserve">Муниципальная программа «Развитие молодежной политики  и туризма Марксовского муниципального района на 2021-2023 годы»</t>
  </si>
  <si>
    <t xml:space="preserve">87 0 00 00000</t>
  </si>
  <si>
    <t xml:space="preserve">Подпрограмма 2 «Развитие туризма на территории Марксовского муниципального района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1 00000</t>
  </si>
  <si>
    <t xml:space="preserve">87 2 01 М000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2 00000</t>
  </si>
  <si>
    <t xml:space="preserve">87 2 02 М0000</t>
  </si>
  <si>
    <t xml:space="preserve">Молодежная политика и оздоровление детей</t>
  </si>
  <si>
    <t xml:space="preserve">Подпрограмма 1 «Развитие молодежной политики Марксовского муниципального района на 2021 – 2023 годы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Марксовском муниципальном районе"</t>
  </si>
  <si>
    <t xml:space="preserve">87 1 01 00000</t>
  </si>
  <si>
    <t xml:space="preserve">87 1 01 М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арксовского муниципального района на 2021-2023 годы"</t>
  </si>
  <si>
    <t xml:space="preserve">72 0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1 01 00000</t>
  </si>
  <si>
    <t xml:space="preserve">72 1 01 04100</t>
  </si>
  <si>
    <t xml:space="preserve">Основное мероприятие "Проведение массовых мероприятий в сфере культуры"</t>
  </si>
  <si>
    <t xml:space="preserve">72 1 02 00000</t>
  </si>
  <si>
    <t xml:space="preserve">72 1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1 03 00000</t>
  </si>
  <si>
    <t xml:space="preserve">72 1 03 04100</t>
  </si>
  <si>
    <t xml:space="preserve">Основное мероприятие "Комплектование книжных фондов библиотек"</t>
  </si>
  <si>
    <t xml:space="preserve">72 1 04 00000</t>
  </si>
  <si>
    <t xml:space="preserve">Подписка на периодические издания</t>
  </si>
  <si>
    <t xml:space="preserve">72 1 04 01450</t>
  </si>
  <si>
    <t xml:space="preserve">Основное мероприятие "Поддержка и развитие циркового искусства" </t>
  </si>
  <si>
    <t xml:space="preserve">72 1 05 00000</t>
  </si>
  <si>
    <t xml:space="preserve">72 1 05 04100</t>
  </si>
  <si>
    <t xml:space="preserve">Основное мероприятие "Укрепление материально-технической базы и проведение ремонтных работ"</t>
  </si>
  <si>
    <t xml:space="preserve">72 1 06 00000</t>
  </si>
  <si>
    <t xml:space="preserve">Осуществление мероприятий в области энергоснабжения и повышения энергетической эффективности</t>
  </si>
  <si>
    <t xml:space="preserve">72 1 06 79Б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2 1 06 L4670</t>
  </si>
  <si>
    <t xml:space="preserve">Подключение муниципальных общедоступных библиотек к информациоо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72 1 06 L5193</t>
  </si>
  <si>
    <t xml:space="preserve">72 1 06 М0000</t>
  </si>
  <si>
    <t xml:space="preserve">Основное мероприятие "Поддержка муниципальных учреждений и их работников" </t>
  </si>
  <si>
    <t xml:space="preserve">72 1 07 00000</t>
  </si>
  <si>
    <t xml:space="preserve">72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2 1 07 S2500</t>
  </si>
  <si>
    <t xml:space="preserve">Реализация мероприятия "Поддержка муниципальных учреждений и их работников" в целях выполнения задач федерального проекта "Творческие люди"</t>
  </si>
  <si>
    <t xml:space="preserve">72 1 A2 00000</t>
  </si>
  <si>
    <t xml:space="preserve">Государственная поддержка лучших сельских учреждений культуры</t>
  </si>
  <si>
    <t xml:space="preserve">72 1 A2 55192</t>
  </si>
  <si>
    <t xml:space="preserve">Государственная поддержка лучших работников сельских учреждений культуры</t>
  </si>
  <si>
    <t xml:space="preserve">72 1 A2 55194</t>
  </si>
  <si>
    <t xml:space="preserve">Другие вопросы в области культуры, кинематографии </t>
  </si>
  <si>
    <t xml:space="preserve">Уплата земельного налога,налога на имущество и транспортного налога муниципальными казенными учреждениями</t>
  </si>
  <si>
    <t xml:space="preserve">ВСЕГО  РАСХОДОВ</t>
  </si>
  <si>
    <t xml:space="preserve">Секретарь Собрания Марксовского муниципального района                                                                                                                            </t>
  </si>
  <si>
    <t xml:space="preserve">В.А. Есин</t>
  </si>
  <si>
    <t xml:space="preserve">Приложение 6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и подгруппам видов расходов классификации расходов бюджета на 2021 год и на плановый период 2022 и 2023 годов </t>
  </si>
  <si>
    <t xml:space="preserve">Наименование</t>
  </si>
  <si>
    <t xml:space="preserve">Подраздел</t>
  </si>
  <si>
    <t xml:space="preserve">Сумма   на 2021 год </t>
  </si>
  <si>
    <t xml:space="preserve">Сумма  на 2022 год </t>
  </si>
  <si>
    <t xml:space="preserve">Сумма на 2023 год   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еспечение деятельности представительного органа местного самоуправления</t>
  </si>
  <si>
    <t xml:space="preserve">Обеспечение функций центрального аппарата, осуществляющего полномочия   муниципального района 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Иные  закупки товаров, работ и услуг для обеспечения государственных (муниципальных) нужд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Осуществление отдельных государственных полномочий по государственному  управлению охраной труда</t>
  </si>
  <si>
    <t xml:space="preserve">Осуществление 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 </t>
  </si>
  <si>
    <t xml:space="preserve">Осуществление 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Субсидии некоммерческим организациям ( за исключением государственных (муниципальных) учреждений)</t>
  </si>
  <si>
    <t xml:space="preserve">Осуществление органами местного самоуправления переданных полномочий  поселений </t>
  </si>
  <si>
    <t xml:space="preserve">Представление межбюджетных трансфертов</t>
  </si>
  <si>
    <t xml:space="preserve">01 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 Основное мероприятие «Оказание услуг по ремонту принтеров и многофункциональных устройств»</t>
  </si>
  <si>
    <t xml:space="preserve">Основное мероприятие «Расходы на мероприятия по защите информации»</t>
  </si>
  <si>
    <t xml:space="preserve">Уплата прочих налогов,сборов и иных платежей</t>
  </si>
  <si>
    <t xml:space="preserve">Взносы в Ассоциацию "Совет муниципальных образований Саратовской области"</t>
  </si>
  <si>
    <t xml:space="preserve">Основное мероприятие "Оказание  услуг по рыночной оценке земельных участков и объектов недвижимости и прав на них"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Расходы за счет межбюджетных трансфертов </t>
  </si>
  <si>
    <t xml:space="preserve">Основное мероприятие "Предоставление питания, горячего питания в учреждениях общего образования"</t>
  </si>
  <si>
    <t xml:space="preserve">Основное мероприятие "Организация летнего отдыха, оздоровления и занятости  учащихся"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Основное мероприятие "Поддержка муниципальных учреждений и их работников" в целях выполнения задач федерального проекта "Творческие люди"</t>
  </si>
  <si>
    <t xml:space="preserve">Меры социальной поддержки </t>
  </si>
  <si>
    <t xml:space="preserve">67 1 00 10010</t>
  </si>
  <si>
    <t xml:space="preserve">Расходы за счет межбюджетных трансфертов  </t>
  </si>
  <si>
    <t xml:space="preserve">Осуществление  государственных полномочий по предоставлению гражданам субсидий на оплату жилого помещения и коммунальных услуг</t>
  </si>
  <si>
    <t xml:space="preserve">Доплата к пенсии поче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 Марксовского муниципального района</t>
  </si>
  <si>
    <t xml:space="preserve">67 1 00 10030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(медицинским  работникам, в том числе пенсионерам)</t>
  </si>
  <si>
    <t xml:space="preserve">67 1 00 10040</t>
  </si>
  <si>
    <t xml:space="preserve">Муниципальная программа "Социальная поддержка отдельных категорий граждан" на 2018-2020 годы"</t>
  </si>
  <si>
    <t xml:space="preserve">Основное мероприятие" Компенсация родительской платы за присмотр и уход за детьми"</t>
  </si>
  <si>
    <t xml:space="preserve">Подпрограмма "Обеспечение жилыми помещениями  молодых семей Марксовского муниципального района"</t>
  </si>
  <si>
    <t xml:space="preserve">78 1 01 М0000</t>
  </si>
  <si>
    <t xml:space="preserve">Секретарь Собрания Марксовского муниципального района                                                      </t>
  </si>
  <si>
    <t xml:space="preserve">Приложение 7</t>
  </si>
  <si>
    <t xml:space="preserve">всего</t>
  </si>
  <si>
    <t xml:space="preserve">непрог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а на 2021 год и на плановый период 2022 и 2023 годов</t>
  </si>
  <si>
    <t xml:space="preserve">Наименование целевой статьи</t>
  </si>
  <si>
    <t xml:space="preserve">Код целевой статьи</t>
  </si>
  <si>
    <t xml:space="preserve">Сумма на 2021 год</t>
  </si>
  <si>
    <t xml:space="preserve">Сумма на 2022 год</t>
  </si>
  <si>
    <t xml:space="preserve">Сумма на 2023 год </t>
  </si>
  <si>
    <t xml:space="preserve">Непрограммные направления деятельности</t>
  </si>
  <si>
    <t xml:space="preserve">Осуществление  деятельности по опеке и попечительству в отношении несовершеннолетних граждан в части расходов на 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 , являющегося административным центром Марксовского муниципального района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Проведение выборов в представительные органы муниципального образования</t>
  </si>
  <si>
    <t xml:space="preserve">Муниципальные программы</t>
  </si>
  <si>
    <t xml:space="preserve">71 1 03 М0000</t>
  </si>
  <si>
    <t xml:space="preserve">75 1 03 М0000</t>
  </si>
  <si>
    <t xml:space="preserve">Подпрограмма "Обеспечение жилыми помещениями  молодых семей  Марксовского муниципального района"</t>
  </si>
  <si>
    <t xml:space="preserve">78 2 01 М000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.0_р_._-;\-* #,##0.0_р_._-;_-* \-?_р_._-;_-@_-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2"/>
  <sheetViews>
    <sheetView showFormulas="false" showGridLines="true" showRowColHeaders="true" showZeros="true" rightToLeft="false" tabSelected="false" showOutlineSymbols="true" defaultGridColor="true" view="pageBreakPreview" topLeftCell="A436" colorId="64" zoomScale="83" zoomScaleNormal="85" zoomScalePageLayoutView="83" workbookViewId="0">
      <selection pane="topLeft" activeCell="I35" activeCellId="0" sqref="I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2" width="6.13"/>
    <col collapsed="false" customWidth="true" hidden="false" outlineLevel="0" max="3" min="3" style="2" width="4.85"/>
    <col collapsed="false" customWidth="true" hidden="false" outlineLevel="0" max="4" min="4" style="2" width="8.28"/>
    <col collapsed="false" customWidth="true" hidden="false" outlineLevel="0" max="5" min="5" style="2" width="16.42"/>
    <col collapsed="false" customWidth="true" hidden="false" outlineLevel="0" max="6" min="6" style="2" width="9.99"/>
    <col collapsed="false" customWidth="true" hidden="false" outlineLevel="0" max="9" min="7" style="3" width="12.85"/>
    <col collapsed="false" customWidth="true" hidden="false" outlineLevel="0" max="11" min="10" style="3" width="12.99"/>
    <col collapsed="false" customWidth="true" hidden="false" outlineLevel="0" max="12" min="12" style="3" width="18.85"/>
    <col collapsed="false" customWidth="true" hidden="false" outlineLevel="0" max="13" min="13" style="3" width="19.14"/>
    <col collapsed="false" customWidth="true" hidden="false" outlineLevel="0" max="14" min="14" style="3" width="16.42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4"/>
      <c r="C1" s="4"/>
      <c r="F1" s="5"/>
      <c r="G1" s="6"/>
      <c r="H1" s="7" t="s">
        <v>0</v>
      </c>
      <c r="I1" s="7"/>
      <c r="J1" s="8" t="s">
        <v>1</v>
      </c>
      <c r="L1" s="9" t="n">
        <f aca="false">'Распред. по разделам, подр'!F895</f>
        <v>1098038.9</v>
      </c>
      <c r="M1" s="9" t="n">
        <f aca="false">'Распред. по разделам, подр'!G895</f>
        <v>1019809.8</v>
      </c>
      <c r="N1" s="9" t="n">
        <f aca="false">'Распред. по разделам, подр'!H895</f>
        <v>1031484.7</v>
      </c>
    </row>
    <row r="2" customFormat="false" ht="15.75" hidden="false" customHeight="false" outlineLevel="0" collapsed="false">
      <c r="B2" s="4"/>
      <c r="C2" s="4"/>
      <c r="F2" s="5"/>
      <c r="G2" s="6"/>
      <c r="I2" s="6" t="s">
        <v>2</v>
      </c>
      <c r="J2" s="8" t="s">
        <v>3</v>
      </c>
      <c r="K2" s="10"/>
      <c r="L2" s="11" t="n">
        <f aca="false">G965</f>
        <v>1098038.9</v>
      </c>
      <c r="M2" s="11" t="n">
        <f aca="false">H965</f>
        <v>1019809.8</v>
      </c>
      <c r="N2" s="11" t="n">
        <f aca="false">I965</f>
        <v>1031484.7</v>
      </c>
    </row>
    <row r="3" customFormat="false" ht="15.75" hidden="false" customHeight="false" outlineLevel="0" collapsed="false">
      <c r="B3" s="4"/>
      <c r="C3" s="4"/>
      <c r="F3" s="6"/>
      <c r="G3" s="6"/>
      <c r="I3" s="6" t="s">
        <v>4</v>
      </c>
      <c r="J3" s="3" t="s">
        <v>5</v>
      </c>
      <c r="L3" s="9" t="n">
        <f aca="false">'Распред. по мун.прогр'!D595</f>
        <v>1098038.9</v>
      </c>
      <c r="M3" s="9" t="n">
        <f aca="false">'Распред. по мун.прогр'!E595</f>
        <v>1019809.8</v>
      </c>
      <c r="N3" s="9" t="n">
        <f aca="false">'Распред. по мун.прогр'!F595</f>
        <v>1031484.7</v>
      </c>
    </row>
    <row r="4" customFormat="false" ht="15.75" hidden="false" customHeight="false" outlineLevel="0" collapsed="false">
      <c r="B4" s="4"/>
      <c r="C4" s="4"/>
      <c r="F4" s="12"/>
      <c r="G4" s="7" t="s">
        <v>6</v>
      </c>
      <c r="H4" s="7"/>
      <c r="I4" s="7"/>
      <c r="L4" s="9" t="n">
        <f aca="false">L2-L3</f>
        <v>0</v>
      </c>
      <c r="M4" s="9" t="n">
        <f aca="false">M2-M3</f>
        <v>0</v>
      </c>
      <c r="N4" s="9" t="n">
        <f aca="false">N2-N3</f>
        <v>0</v>
      </c>
    </row>
    <row r="5" customFormat="false" ht="15.75" hidden="false" customHeight="false" outlineLevel="0" collapsed="false">
      <c r="B5" s="4"/>
      <c r="C5" s="4"/>
      <c r="D5" s="4"/>
      <c r="E5" s="13"/>
      <c r="F5" s="13"/>
      <c r="K5" s="10"/>
      <c r="L5" s="14" t="n">
        <f aca="false">991137+10000+3000+0.1</f>
        <v>1004137.1</v>
      </c>
      <c r="M5" s="14" t="n">
        <v>908549.1</v>
      </c>
      <c r="N5" s="14" t="n">
        <v>946814.4</v>
      </c>
    </row>
    <row r="6" customFormat="false" ht="15.75" hidden="false" customHeight="tru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L6" s="16" t="n">
        <v>2021</v>
      </c>
      <c r="M6" s="16" t="n">
        <v>2022</v>
      </c>
      <c r="N6" s="16" t="n">
        <v>2023</v>
      </c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I7" s="4" t="s">
        <v>8</v>
      </c>
      <c r="L7" s="20" t="n">
        <f aca="false">L5-L2</f>
        <v>-93901.7999999999</v>
      </c>
      <c r="M7" s="20" t="n">
        <f aca="false">M5-M2</f>
        <v>-111260.7</v>
      </c>
      <c r="N7" s="20" t="n">
        <f aca="false">N5-N2</f>
        <v>-84670.2999999999</v>
      </c>
    </row>
    <row r="8" s="23" customFormat="true" ht="15.75" hidden="false" customHeight="true" outlineLevel="0" collapsed="false">
      <c r="A8" s="21" t="s">
        <v>9</v>
      </c>
      <c r="B8" s="22" t="s">
        <v>10</v>
      </c>
      <c r="C8" s="22" t="s">
        <v>11</v>
      </c>
      <c r="D8" s="22" t="s">
        <v>12</v>
      </c>
      <c r="E8" s="22" t="s">
        <v>13</v>
      </c>
      <c r="F8" s="22" t="s">
        <v>14</v>
      </c>
      <c r="G8" s="21" t="s">
        <v>15</v>
      </c>
      <c r="H8" s="21" t="s">
        <v>16</v>
      </c>
      <c r="I8" s="21" t="s">
        <v>17</v>
      </c>
    </row>
    <row r="9" s="23" customFormat="true" ht="15.75" hidden="false" customHeight="false" outlineLevel="0" collapsed="false">
      <c r="A9" s="21"/>
      <c r="B9" s="22"/>
      <c r="C9" s="22"/>
      <c r="D9" s="22"/>
      <c r="E9" s="22"/>
      <c r="F9" s="22"/>
      <c r="G9" s="21"/>
      <c r="H9" s="21"/>
      <c r="I9" s="21"/>
      <c r="J9" s="23" t="s">
        <v>18</v>
      </c>
      <c r="L9" s="24" t="n">
        <f aca="false">L5+80205.83</f>
        <v>1084342.93</v>
      </c>
      <c r="M9" s="24" t="n">
        <f aca="false">M5+94175.7</f>
        <v>1002724.8</v>
      </c>
      <c r="N9" s="25" t="n">
        <f aca="false">N5+101385.3</f>
        <v>1048199.7</v>
      </c>
    </row>
    <row r="10" s="23" customFormat="true" ht="15.75" hidden="false" customHeight="false" outlineLevel="0" collapsed="false">
      <c r="A10" s="21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s">
        <v>19</v>
      </c>
      <c r="G10" s="26" t="n">
        <v>7</v>
      </c>
      <c r="H10" s="26" t="n">
        <v>8</v>
      </c>
      <c r="I10" s="26" t="n">
        <v>9</v>
      </c>
    </row>
    <row r="11" s="30" customFormat="true" ht="15.75" hidden="false" customHeight="false" outlineLevel="0" collapsed="false">
      <c r="A11" s="27" t="s">
        <v>20</v>
      </c>
      <c r="B11" s="28" t="s">
        <v>21</v>
      </c>
      <c r="C11" s="28"/>
      <c r="D11" s="28"/>
      <c r="E11" s="28"/>
      <c r="F11" s="28"/>
      <c r="G11" s="29" t="n">
        <f aca="false">SUM(G12+G225+G231+G308+G332+G428+G465+G287+G325+G458)</f>
        <v>202226.5</v>
      </c>
      <c r="H11" s="29" t="n">
        <f aca="false">SUM(H12+H225+H231+H308+H332+H428+H465+H287+H325+H458)</f>
        <v>170293.1</v>
      </c>
      <c r="I11" s="29" t="n">
        <f aca="false">SUM(I12+I225+I231+I308+I332+I428+I465+I287+I325+I458)</f>
        <v>164413.4</v>
      </c>
    </row>
    <row r="12" s="30" customFormat="true" ht="15.75" hidden="false" customHeight="false" outlineLevel="0" collapsed="false">
      <c r="A12" s="31" t="s">
        <v>22</v>
      </c>
      <c r="B12" s="32" t="s">
        <v>21</v>
      </c>
      <c r="C12" s="32" t="s">
        <v>23</v>
      </c>
      <c r="D12" s="32"/>
      <c r="E12" s="32"/>
      <c r="F12" s="32"/>
      <c r="G12" s="33" t="n">
        <f aca="false">G24+G115+G120+G126+G13</f>
        <v>73674.1</v>
      </c>
      <c r="H12" s="33" t="n">
        <f aca="false">H24+H115+H120+H126+H13</f>
        <v>63052.7</v>
      </c>
      <c r="I12" s="33" t="n">
        <f aca="false">I24+I115+I120+I126+I13</f>
        <v>47318.5</v>
      </c>
    </row>
    <row r="13" s="30" customFormat="true" ht="31.5" hidden="false" customHeight="false" outlineLevel="0" collapsed="false">
      <c r="A13" s="31" t="s">
        <v>24</v>
      </c>
      <c r="B13" s="22" t="s">
        <v>21</v>
      </c>
      <c r="C13" s="22" t="s">
        <v>23</v>
      </c>
      <c r="D13" s="22" t="s">
        <v>25</v>
      </c>
      <c r="E13" s="32"/>
      <c r="F13" s="32"/>
      <c r="G13" s="33" t="n">
        <f aca="false">SUM(G14+G19)</f>
        <v>1660.2</v>
      </c>
      <c r="H13" s="33" t="n">
        <f aca="false">SUM(H14+H19)</f>
        <v>1020</v>
      </c>
      <c r="I13" s="33" t="n">
        <f aca="false">SUM(I14+I19)</f>
        <v>1057</v>
      </c>
    </row>
    <row r="14" s="30" customFormat="true" ht="15.75" hidden="false" customHeight="false" outlineLevel="0" collapsed="false">
      <c r="A14" s="34" t="s">
        <v>26</v>
      </c>
      <c r="B14" s="22" t="s">
        <v>21</v>
      </c>
      <c r="C14" s="22" t="s">
        <v>23</v>
      </c>
      <c r="D14" s="22" t="s">
        <v>25</v>
      </c>
      <c r="E14" s="22" t="s">
        <v>27</v>
      </c>
      <c r="F14" s="32"/>
      <c r="G14" s="33" t="n">
        <f aca="false">SUM(G15)</f>
        <v>1610.2</v>
      </c>
      <c r="H14" s="33" t="n">
        <f aca="false">SUM(H15)</f>
        <v>970</v>
      </c>
      <c r="I14" s="33" t="n">
        <f aca="false">SUM(I15)</f>
        <v>1007</v>
      </c>
    </row>
    <row r="15" s="30" customFormat="true" ht="15.75" hidden="false" customHeight="false" outlineLevel="0" collapsed="false">
      <c r="A15" s="34" t="s">
        <v>28</v>
      </c>
      <c r="B15" s="22" t="s">
        <v>21</v>
      </c>
      <c r="C15" s="22" t="s">
        <v>23</v>
      </c>
      <c r="D15" s="22" t="s">
        <v>25</v>
      </c>
      <c r="E15" s="22" t="s">
        <v>29</v>
      </c>
      <c r="F15" s="32"/>
      <c r="G15" s="33" t="n">
        <f aca="false">SUM(G16)</f>
        <v>1610.2</v>
      </c>
      <c r="H15" s="33" t="n">
        <f aca="false">SUM(H16)</f>
        <v>970</v>
      </c>
      <c r="I15" s="33" t="n">
        <f aca="false">SUM(I16)</f>
        <v>1007</v>
      </c>
    </row>
    <row r="16" s="30" customFormat="true" ht="15.75" hidden="false" customHeight="false" outlineLevel="0" collapsed="false">
      <c r="A16" s="34" t="s">
        <v>30</v>
      </c>
      <c r="B16" s="22" t="s">
        <v>21</v>
      </c>
      <c r="C16" s="22" t="s">
        <v>23</v>
      </c>
      <c r="D16" s="22" t="s">
        <v>25</v>
      </c>
      <c r="E16" s="22" t="s">
        <v>31</v>
      </c>
      <c r="F16" s="22"/>
      <c r="G16" s="33" t="n">
        <f aca="false">SUM(G17)</f>
        <v>1610.2</v>
      </c>
      <c r="H16" s="33" t="n">
        <f aca="false">SUM(H17)</f>
        <v>970</v>
      </c>
      <c r="I16" s="33" t="n">
        <f aca="false">SUM(I17)</f>
        <v>1007</v>
      </c>
    </row>
    <row r="17" s="30" customFormat="true" ht="47.25" hidden="false" customHeight="false" outlineLevel="0" collapsed="false">
      <c r="A17" s="34" t="s">
        <v>32</v>
      </c>
      <c r="B17" s="22" t="s">
        <v>21</v>
      </c>
      <c r="C17" s="22" t="s">
        <v>23</v>
      </c>
      <c r="D17" s="22" t="s">
        <v>25</v>
      </c>
      <c r="E17" s="22" t="s">
        <v>31</v>
      </c>
      <c r="F17" s="22" t="s">
        <v>33</v>
      </c>
      <c r="G17" s="33" t="n">
        <f aca="false">SUM(G18)</f>
        <v>1610.2</v>
      </c>
      <c r="H17" s="33" t="n">
        <f aca="false">SUM(H18)</f>
        <v>970</v>
      </c>
      <c r="I17" s="33" t="n">
        <f aca="false">SUM(I18)</f>
        <v>1007</v>
      </c>
    </row>
    <row r="18" s="30" customFormat="true" ht="15.75" hidden="false" customHeight="false" outlineLevel="0" collapsed="false">
      <c r="A18" s="34" t="s">
        <v>34</v>
      </c>
      <c r="B18" s="22" t="s">
        <v>21</v>
      </c>
      <c r="C18" s="22" t="s">
        <v>23</v>
      </c>
      <c r="D18" s="22" t="s">
        <v>25</v>
      </c>
      <c r="E18" s="22" t="s">
        <v>31</v>
      </c>
      <c r="F18" s="22" t="s">
        <v>35</v>
      </c>
      <c r="G18" s="33" t="n">
        <v>1610.2</v>
      </c>
      <c r="H18" s="33" t="n">
        <v>970</v>
      </c>
      <c r="I18" s="33" t="n">
        <v>1007</v>
      </c>
      <c r="J18" s="35"/>
      <c r="K18" s="35"/>
    </row>
    <row r="19" s="30" customFormat="true" ht="41.25" hidden="false" customHeight="true" outlineLevel="0" collapsed="false">
      <c r="A19" s="34" t="s">
        <v>36</v>
      </c>
      <c r="B19" s="22" t="s">
        <v>21</v>
      </c>
      <c r="C19" s="22" t="s">
        <v>23</v>
      </c>
      <c r="D19" s="22" t="s">
        <v>25</v>
      </c>
      <c r="E19" s="22" t="s">
        <v>37</v>
      </c>
      <c r="F19" s="22"/>
      <c r="G19" s="33" t="n">
        <f aca="false">G20</f>
        <v>50</v>
      </c>
      <c r="H19" s="33" t="n">
        <f aca="false">H20</f>
        <v>50</v>
      </c>
      <c r="I19" s="33" t="n">
        <f aca="false">I20</f>
        <v>50</v>
      </c>
      <c r="J19" s="35"/>
      <c r="K19" s="35"/>
    </row>
    <row r="20" s="30" customFormat="true" ht="54.75" hidden="false" customHeight="true" outlineLevel="0" collapsed="false">
      <c r="A20" s="34" t="s">
        <v>38</v>
      </c>
      <c r="B20" s="22" t="s">
        <v>21</v>
      </c>
      <c r="C20" s="22" t="s">
        <v>23</v>
      </c>
      <c r="D20" s="22" t="s">
        <v>25</v>
      </c>
      <c r="E20" s="22" t="s">
        <v>39</v>
      </c>
      <c r="F20" s="22"/>
      <c r="G20" s="33" t="n">
        <f aca="false">G21</f>
        <v>50</v>
      </c>
      <c r="H20" s="33" t="n">
        <f aca="false">H21</f>
        <v>50</v>
      </c>
      <c r="I20" s="33" t="n">
        <f aca="false">I21</f>
        <v>50</v>
      </c>
      <c r="J20" s="35"/>
      <c r="K20" s="35"/>
    </row>
    <row r="21" s="30" customFormat="true" ht="15.75" hidden="false" customHeight="false" outlineLevel="0" collapsed="false">
      <c r="A21" s="34" t="s">
        <v>40</v>
      </c>
      <c r="B21" s="22" t="s">
        <v>21</v>
      </c>
      <c r="C21" s="22" t="s">
        <v>23</v>
      </c>
      <c r="D21" s="22" t="s">
        <v>25</v>
      </c>
      <c r="E21" s="32" t="s">
        <v>41</v>
      </c>
      <c r="F21" s="32"/>
      <c r="G21" s="33" t="n">
        <f aca="false">G22</f>
        <v>50</v>
      </c>
      <c r="H21" s="33" t="n">
        <f aca="false">H22</f>
        <v>50</v>
      </c>
      <c r="I21" s="33" t="n">
        <f aca="false">I22</f>
        <v>50</v>
      </c>
      <c r="J21" s="35"/>
      <c r="K21" s="35"/>
    </row>
    <row r="22" s="30" customFormat="true" ht="47.25" hidden="false" customHeight="false" outlineLevel="0" collapsed="false">
      <c r="A22" s="34" t="s">
        <v>32</v>
      </c>
      <c r="B22" s="22" t="s">
        <v>21</v>
      </c>
      <c r="C22" s="22" t="s">
        <v>23</v>
      </c>
      <c r="D22" s="22" t="s">
        <v>25</v>
      </c>
      <c r="E22" s="32" t="s">
        <v>41</v>
      </c>
      <c r="F22" s="32" t="s">
        <v>33</v>
      </c>
      <c r="G22" s="33" t="n">
        <f aca="false">G23</f>
        <v>50</v>
      </c>
      <c r="H22" s="33" t="n">
        <f aca="false">H23</f>
        <v>50</v>
      </c>
      <c r="I22" s="33" t="n">
        <f aca="false">I23</f>
        <v>50</v>
      </c>
      <c r="J22" s="35"/>
      <c r="K22" s="35"/>
    </row>
    <row r="23" s="30" customFormat="true" ht="15.75" hidden="false" customHeight="false" outlineLevel="0" collapsed="false">
      <c r="A23" s="34" t="s">
        <v>34</v>
      </c>
      <c r="B23" s="22" t="s">
        <v>21</v>
      </c>
      <c r="C23" s="22" t="s">
        <v>23</v>
      </c>
      <c r="D23" s="22" t="s">
        <v>25</v>
      </c>
      <c r="E23" s="32" t="s">
        <v>41</v>
      </c>
      <c r="F23" s="32" t="s">
        <v>35</v>
      </c>
      <c r="G23" s="33" t="n">
        <v>50</v>
      </c>
      <c r="H23" s="33" t="n">
        <v>50</v>
      </c>
      <c r="I23" s="33" t="n">
        <v>50</v>
      </c>
      <c r="J23" s="35"/>
      <c r="K23" s="35"/>
    </row>
    <row r="24" customFormat="false" ht="47.25" hidden="false" customHeight="false" outlineLevel="0" collapsed="false">
      <c r="A24" s="31" t="s">
        <v>42</v>
      </c>
      <c r="B24" s="32" t="s">
        <v>21</v>
      </c>
      <c r="C24" s="32" t="s">
        <v>23</v>
      </c>
      <c r="D24" s="32" t="s">
        <v>43</v>
      </c>
      <c r="E24" s="32"/>
      <c r="F24" s="32"/>
      <c r="G24" s="33" t="n">
        <f aca="false">G25+G66+G82+G87+G94</f>
        <v>43903.7</v>
      </c>
      <c r="H24" s="33" t="n">
        <f aca="false">H25+H66+H82+H87+H94</f>
        <v>47467.5</v>
      </c>
      <c r="I24" s="33" t="n">
        <f aca="false">I25+I66+I82+I87+I94</f>
        <v>32580.8</v>
      </c>
    </row>
    <row r="25" customFormat="false" ht="21" hidden="false" customHeight="true" outlineLevel="0" collapsed="false">
      <c r="A25" s="31" t="s">
        <v>44</v>
      </c>
      <c r="B25" s="32" t="s">
        <v>45</v>
      </c>
      <c r="C25" s="32" t="s">
        <v>23</v>
      </c>
      <c r="D25" s="32" t="s">
        <v>43</v>
      </c>
      <c r="E25" s="32" t="s">
        <v>46</v>
      </c>
      <c r="F25" s="36"/>
      <c r="G25" s="33" t="n">
        <f aca="false">SUM(G26+G60)</f>
        <v>7249.3</v>
      </c>
      <c r="H25" s="33" t="n">
        <f aca="false">SUM(H26+H60)</f>
        <v>7341.4</v>
      </c>
      <c r="I25" s="33" t="n">
        <f aca="false">SUM(I26+I60)</f>
        <v>7344.9</v>
      </c>
    </row>
    <row r="26" customFormat="false" ht="31.5" hidden="false" customHeight="false" outlineLevel="0" collapsed="false">
      <c r="A26" s="31" t="s">
        <v>47</v>
      </c>
      <c r="B26" s="32" t="s">
        <v>21</v>
      </c>
      <c r="C26" s="32" t="s">
        <v>23</v>
      </c>
      <c r="D26" s="32" t="s">
        <v>43</v>
      </c>
      <c r="E26" s="32" t="s">
        <v>48</v>
      </c>
      <c r="F26" s="32"/>
      <c r="G26" s="33" t="n">
        <f aca="false">SUM(G27+G32+G37+G42+G52+G47+G57)</f>
        <v>5915.5</v>
      </c>
      <c r="H26" s="33" t="n">
        <f aca="false">SUM(H27+H32+H37+H42+H52+H47+H57)</f>
        <v>6007.6</v>
      </c>
      <c r="I26" s="33" t="n">
        <f aca="false">SUM(I27+I32+I37+I42+I52+I47+I57)</f>
        <v>6011.1</v>
      </c>
    </row>
    <row r="27" customFormat="false" ht="31.5" hidden="false" customHeight="false" outlineLevel="0" collapsed="false">
      <c r="A27" s="31" t="s">
        <v>49</v>
      </c>
      <c r="B27" s="32" t="s">
        <v>21</v>
      </c>
      <c r="C27" s="32" t="s">
        <v>23</v>
      </c>
      <c r="D27" s="32" t="s">
        <v>43</v>
      </c>
      <c r="E27" s="32" t="s">
        <v>50</v>
      </c>
      <c r="F27" s="32"/>
      <c r="G27" s="37" t="n">
        <f aca="false">G28+G30</f>
        <v>328.7</v>
      </c>
      <c r="H27" s="37" t="n">
        <f aca="false">H28+H30</f>
        <v>328.7</v>
      </c>
      <c r="I27" s="37" t="n">
        <f aca="false">I28+I30</f>
        <v>328.7</v>
      </c>
    </row>
    <row r="28" customFormat="false" ht="47.25" hidden="false" customHeight="false" outlineLevel="0" collapsed="false">
      <c r="A28" s="34" t="s">
        <v>32</v>
      </c>
      <c r="B28" s="32" t="s">
        <v>21</v>
      </c>
      <c r="C28" s="32" t="s">
        <v>23</v>
      </c>
      <c r="D28" s="32" t="s">
        <v>43</v>
      </c>
      <c r="E28" s="32" t="s">
        <v>50</v>
      </c>
      <c r="F28" s="32" t="s">
        <v>33</v>
      </c>
      <c r="G28" s="37" t="n">
        <f aca="false">G29</f>
        <v>287.2</v>
      </c>
      <c r="H28" s="37" t="n">
        <f aca="false">H29</f>
        <v>287.2</v>
      </c>
      <c r="I28" s="37" t="n">
        <f aca="false">I29</f>
        <v>287.2</v>
      </c>
    </row>
    <row r="29" customFormat="false" ht="15.75" hidden="false" customHeight="false" outlineLevel="0" collapsed="false">
      <c r="A29" s="34" t="s">
        <v>34</v>
      </c>
      <c r="B29" s="32" t="s">
        <v>21</v>
      </c>
      <c r="C29" s="32" t="s">
        <v>23</v>
      </c>
      <c r="D29" s="32" t="s">
        <v>43</v>
      </c>
      <c r="E29" s="32" t="s">
        <v>50</v>
      </c>
      <c r="F29" s="32" t="s">
        <v>35</v>
      </c>
      <c r="G29" s="37" t="n">
        <v>287.2</v>
      </c>
      <c r="H29" s="37" t="n">
        <v>287.2</v>
      </c>
      <c r="I29" s="37" t="n">
        <v>287.2</v>
      </c>
      <c r="J29" s="35"/>
      <c r="K29" s="35"/>
    </row>
    <row r="30" customFormat="false" ht="24.75" hidden="false" customHeight="true" outlineLevel="0" collapsed="false">
      <c r="A30" s="34" t="s">
        <v>51</v>
      </c>
      <c r="B30" s="32" t="s">
        <v>21</v>
      </c>
      <c r="C30" s="32" t="s">
        <v>23</v>
      </c>
      <c r="D30" s="32" t="s">
        <v>43</v>
      </c>
      <c r="E30" s="32" t="s">
        <v>50</v>
      </c>
      <c r="F30" s="32" t="s">
        <v>52</v>
      </c>
      <c r="G30" s="37" t="n">
        <f aca="false">G31</f>
        <v>41.5</v>
      </c>
      <c r="H30" s="37" t="n">
        <f aca="false">H31</f>
        <v>41.5</v>
      </c>
      <c r="I30" s="37" t="n">
        <f aca="false">I31</f>
        <v>41.5</v>
      </c>
      <c r="J30" s="35"/>
      <c r="K30" s="35"/>
    </row>
    <row r="31" customFormat="false" ht="31.5" hidden="false" customHeight="false" outlineLevel="0" collapsed="false">
      <c r="A31" s="34" t="s">
        <v>53</v>
      </c>
      <c r="B31" s="32" t="s">
        <v>21</v>
      </c>
      <c r="C31" s="32" t="s">
        <v>23</v>
      </c>
      <c r="D31" s="32" t="s">
        <v>43</v>
      </c>
      <c r="E31" s="32" t="s">
        <v>50</v>
      </c>
      <c r="F31" s="32" t="s">
        <v>54</v>
      </c>
      <c r="G31" s="37" t="n">
        <v>41.5</v>
      </c>
      <c r="H31" s="37" t="n">
        <v>41.5</v>
      </c>
      <c r="I31" s="37" t="n">
        <v>41.5</v>
      </c>
      <c r="J31" s="35"/>
      <c r="K31" s="35"/>
    </row>
    <row r="32" customFormat="false" ht="47.25" hidden="false" customHeight="false" outlineLevel="0" collapsed="false">
      <c r="A32" s="31" t="s">
        <v>55</v>
      </c>
      <c r="B32" s="32" t="s">
        <v>21</v>
      </c>
      <c r="C32" s="32" t="s">
        <v>23</v>
      </c>
      <c r="D32" s="32" t="s">
        <v>43</v>
      </c>
      <c r="E32" s="32" t="s">
        <v>56</v>
      </c>
      <c r="F32" s="32"/>
      <c r="G32" s="37" t="n">
        <f aca="false">G33+G35</f>
        <v>657.3</v>
      </c>
      <c r="H32" s="37" t="n">
        <f aca="false">H33+H35</f>
        <v>657.3</v>
      </c>
      <c r="I32" s="37" t="n">
        <f aca="false">I33+I35</f>
        <v>657.3</v>
      </c>
    </row>
    <row r="33" customFormat="false" ht="47.25" hidden="false" customHeight="false" outlineLevel="0" collapsed="false">
      <c r="A33" s="34" t="s">
        <v>32</v>
      </c>
      <c r="B33" s="32" t="s">
        <v>21</v>
      </c>
      <c r="C33" s="32" t="s">
        <v>23</v>
      </c>
      <c r="D33" s="32" t="s">
        <v>43</v>
      </c>
      <c r="E33" s="32" t="s">
        <v>56</v>
      </c>
      <c r="F33" s="32" t="s">
        <v>33</v>
      </c>
      <c r="G33" s="37" t="n">
        <f aca="false">G34</f>
        <v>574.2</v>
      </c>
      <c r="H33" s="37" t="n">
        <f aca="false">H34</f>
        <v>574.2</v>
      </c>
      <c r="I33" s="37" t="n">
        <f aca="false">I34</f>
        <v>574.2</v>
      </c>
    </row>
    <row r="34" customFormat="false" ht="15.75" hidden="false" customHeight="false" outlineLevel="0" collapsed="false">
      <c r="A34" s="34" t="s">
        <v>34</v>
      </c>
      <c r="B34" s="32" t="s">
        <v>21</v>
      </c>
      <c r="C34" s="32" t="s">
        <v>23</v>
      </c>
      <c r="D34" s="32" t="s">
        <v>43</v>
      </c>
      <c r="E34" s="32" t="s">
        <v>56</v>
      </c>
      <c r="F34" s="32" t="s">
        <v>35</v>
      </c>
      <c r="G34" s="37" t="n">
        <v>574.2</v>
      </c>
      <c r="H34" s="37" t="n">
        <v>574.2</v>
      </c>
      <c r="I34" s="37" t="n">
        <v>574.2</v>
      </c>
      <c r="J34" s="35"/>
      <c r="K34" s="35"/>
    </row>
    <row r="35" customFormat="false" ht="15.75" hidden="false" customHeight="false" outlineLevel="0" collapsed="false">
      <c r="A35" s="34" t="s">
        <v>51</v>
      </c>
      <c r="B35" s="32" t="s">
        <v>21</v>
      </c>
      <c r="C35" s="32" t="s">
        <v>23</v>
      </c>
      <c r="D35" s="32" t="s">
        <v>43</v>
      </c>
      <c r="E35" s="32" t="s">
        <v>56</v>
      </c>
      <c r="F35" s="32" t="s">
        <v>52</v>
      </c>
      <c r="G35" s="37" t="n">
        <f aca="false">G36</f>
        <v>83.1</v>
      </c>
      <c r="H35" s="37" t="n">
        <f aca="false">H36</f>
        <v>83.1</v>
      </c>
      <c r="I35" s="37" t="n">
        <f aca="false">I36</f>
        <v>83.1</v>
      </c>
      <c r="J35" s="35"/>
      <c r="K35" s="35"/>
    </row>
    <row r="36" customFormat="false" ht="31.5" hidden="false" customHeight="false" outlineLevel="0" collapsed="false">
      <c r="A36" s="34" t="s">
        <v>53</v>
      </c>
      <c r="B36" s="32" t="s">
        <v>21</v>
      </c>
      <c r="C36" s="32" t="s">
        <v>23</v>
      </c>
      <c r="D36" s="32" t="s">
        <v>43</v>
      </c>
      <c r="E36" s="32" t="s">
        <v>56</v>
      </c>
      <c r="F36" s="32" t="s">
        <v>54</v>
      </c>
      <c r="G36" s="37" t="n">
        <v>83.1</v>
      </c>
      <c r="H36" s="37" t="n">
        <v>83.1</v>
      </c>
      <c r="I36" s="37" t="n">
        <v>83.1</v>
      </c>
      <c r="J36" s="35"/>
      <c r="K36" s="35"/>
    </row>
    <row r="37" customFormat="false" ht="63" hidden="false" customHeight="false" outlineLevel="0" collapsed="false">
      <c r="A37" s="31" t="s">
        <v>57</v>
      </c>
      <c r="B37" s="32" t="s">
        <v>21</v>
      </c>
      <c r="C37" s="32" t="s">
        <v>23</v>
      </c>
      <c r="D37" s="32" t="s">
        <v>43</v>
      </c>
      <c r="E37" s="32" t="s">
        <v>58</v>
      </c>
      <c r="F37" s="32"/>
      <c r="G37" s="37" t="n">
        <f aca="false">G38+G40</f>
        <v>328.7</v>
      </c>
      <c r="H37" s="37" t="n">
        <f aca="false">H38+H40</f>
        <v>328.7</v>
      </c>
      <c r="I37" s="37" t="n">
        <f aca="false">I38+I40</f>
        <v>328.7</v>
      </c>
    </row>
    <row r="38" customFormat="false" ht="47.25" hidden="false" customHeight="false" outlineLevel="0" collapsed="false">
      <c r="A38" s="34" t="s">
        <v>32</v>
      </c>
      <c r="B38" s="32" t="s">
        <v>21</v>
      </c>
      <c r="C38" s="32" t="s">
        <v>23</v>
      </c>
      <c r="D38" s="32" t="s">
        <v>43</v>
      </c>
      <c r="E38" s="32" t="s">
        <v>58</v>
      </c>
      <c r="F38" s="32" t="s">
        <v>33</v>
      </c>
      <c r="G38" s="37" t="n">
        <f aca="false">G39</f>
        <v>287.2</v>
      </c>
      <c r="H38" s="37" t="n">
        <f aca="false">H39</f>
        <v>287.2</v>
      </c>
      <c r="I38" s="37" t="n">
        <f aca="false">I39</f>
        <v>287.2</v>
      </c>
    </row>
    <row r="39" customFormat="false" ht="15.75" hidden="false" customHeight="false" outlineLevel="0" collapsed="false">
      <c r="A39" s="34" t="s">
        <v>34</v>
      </c>
      <c r="B39" s="32" t="s">
        <v>21</v>
      </c>
      <c r="C39" s="32" t="s">
        <v>23</v>
      </c>
      <c r="D39" s="32" t="s">
        <v>43</v>
      </c>
      <c r="E39" s="32" t="s">
        <v>58</v>
      </c>
      <c r="F39" s="32" t="s">
        <v>35</v>
      </c>
      <c r="G39" s="37" t="n">
        <v>287.2</v>
      </c>
      <c r="H39" s="37" t="n">
        <v>287.2</v>
      </c>
      <c r="I39" s="37" t="n">
        <v>287.2</v>
      </c>
      <c r="J39" s="35"/>
      <c r="K39" s="35"/>
    </row>
    <row r="40" customFormat="false" ht="15.75" hidden="false" customHeight="false" outlineLevel="0" collapsed="false">
      <c r="A40" s="34" t="s">
        <v>51</v>
      </c>
      <c r="B40" s="32" t="s">
        <v>21</v>
      </c>
      <c r="C40" s="32" t="s">
        <v>23</v>
      </c>
      <c r="D40" s="32" t="s">
        <v>43</v>
      </c>
      <c r="E40" s="32" t="s">
        <v>58</v>
      </c>
      <c r="F40" s="32" t="s">
        <v>52</v>
      </c>
      <c r="G40" s="37" t="n">
        <f aca="false">G41</f>
        <v>41.5</v>
      </c>
      <c r="H40" s="37" t="n">
        <f aca="false">H41</f>
        <v>41.5</v>
      </c>
      <c r="I40" s="37" t="n">
        <f aca="false">I41</f>
        <v>41.5</v>
      </c>
      <c r="J40" s="35"/>
      <c r="K40" s="35"/>
    </row>
    <row r="41" customFormat="false" ht="31.5" hidden="false" customHeight="false" outlineLevel="0" collapsed="false">
      <c r="A41" s="34" t="s">
        <v>53</v>
      </c>
      <c r="B41" s="32" t="s">
        <v>21</v>
      </c>
      <c r="C41" s="32" t="s">
        <v>23</v>
      </c>
      <c r="D41" s="32" t="s">
        <v>43</v>
      </c>
      <c r="E41" s="32" t="s">
        <v>58</v>
      </c>
      <c r="F41" s="32" t="s">
        <v>54</v>
      </c>
      <c r="G41" s="37" t="n">
        <v>41.5</v>
      </c>
      <c r="H41" s="37" t="n">
        <v>41.5</v>
      </c>
      <c r="I41" s="37" t="n">
        <v>41.5</v>
      </c>
      <c r="J41" s="35"/>
      <c r="K41" s="35"/>
    </row>
    <row r="42" customFormat="false" ht="31.5" hidden="false" customHeight="false" outlineLevel="0" collapsed="false">
      <c r="A42" s="31" t="s">
        <v>59</v>
      </c>
      <c r="B42" s="32" t="s">
        <v>21</v>
      </c>
      <c r="C42" s="32" t="s">
        <v>23</v>
      </c>
      <c r="D42" s="32" t="s">
        <v>43</v>
      </c>
      <c r="E42" s="32" t="s">
        <v>60</v>
      </c>
      <c r="F42" s="32"/>
      <c r="G42" s="37" t="n">
        <f aca="false">G43+G45</f>
        <v>986</v>
      </c>
      <c r="H42" s="37" t="n">
        <f aca="false">H43+H45</f>
        <v>986</v>
      </c>
      <c r="I42" s="37" t="n">
        <f aca="false">I43+I45</f>
        <v>986</v>
      </c>
    </row>
    <row r="43" customFormat="false" ht="47.25" hidden="false" customHeight="false" outlineLevel="0" collapsed="false">
      <c r="A43" s="34" t="s">
        <v>32</v>
      </c>
      <c r="B43" s="32" t="s">
        <v>21</v>
      </c>
      <c r="C43" s="32" t="s">
        <v>23</v>
      </c>
      <c r="D43" s="32" t="s">
        <v>43</v>
      </c>
      <c r="E43" s="32" t="s">
        <v>60</v>
      </c>
      <c r="F43" s="32" t="s">
        <v>33</v>
      </c>
      <c r="G43" s="37" t="n">
        <f aca="false">G44</f>
        <v>861.4</v>
      </c>
      <c r="H43" s="37" t="n">
        <f aca="false">H44</f>
        <v>861.4</v>
      </c>
      <c r="I43" s="37" t="n">
        <f aca="false">I44</f>
        <v>861.4</v>
      </c>
    </row>
    <row r="44" customFormat="false" ht="15.75" hidden="false" customHeight="false" outlineLevel="0" collapsed="false">
      <c r="A44" s="34" t="s">
        <v>34</v>
      </c>
      <c r="B44" s="32" t="s">
        <v>21</v>
      </c>
      <c r="C44" s="32" t="s">
        <v>23</v>
      </c>
      <c r="D44" s="32" t="s">
        <v>43</v>
      </c>
      <c r="E44" s="32" t="s">
        <v>60</v>
      </c>
      <c r="F44" s="32" t="s">
        <v>35</v>
      </c>
      <c r="G44" s="37" t="n">
        <v>861.4</v>
      </c>
      <c r="H44" s="37" t="n">
        <v>861.4</v>
      </c>
      <c r="I44" s="37" t="n">
        <v>861.4</v>
      </c>
      <c r="J44" s="35"/>
      <c r="K44" s="35"/>
    </row>
    <row r="45" customFormat="false" ht="15.75" hidden="false" customHeight="false" outlineLevel="0" collapsed="false">
      <c r="A45" s="34" t="s">
        <v>51</v>
      </c>
      <c r="B45" s="32" t="s">
        <v>21</v>
      </c>
      <c r="C45" s="32" t="s">
        <v>23</v>
      </c>
      <c r="D45" s="32" t="s">
        <v>43</v>
      </c>
      <c r="E45" s="32" t="s">
        <v>60</v>
      </c>
      <c r="F45" s="32" t="s">
        <v>52</v>
      </c>
      <c r="G45" s="37" t="n">
        <f aca="false">G46</f>
        <v>124.6</v>
      </c>
      <c r="H45" s="37" t="n">
        <f aca="false">H46</f>
        <v>124.6</v>
      </c>
      <c r="I45" s="37" t="n">
        <f aca="false">I46</f>
        <v>124.6</v>
      </c>
    </row>
    <row r="46" customFormat="false" ht="31.5" hidden="false" customHeight="false" outlineLevel="0" collapsed="false">
      <c r="A46" s="34" t="s">
        <v>53</v>
      </c>
      <c r="B46" s="32" t="s">
        <v>21</v>
      </c>
      <c r="C46" s="32" t="s">
        <v>23</v>
      </c>
      <c r="D46" s="32" t="s">
        <v>43</v>
      </c>
      <c r="E46" s="32" t="s">
        <v>60</v>
      </c>
      <c r="F46" s="32" t="s">
        <v>54</v>
      </c>
      <c r="G46" s="37" t="n">
        <v>124.6</v>
      </c>
      <c r="H46" s="37" t="n">
        <v>124.6</v>
      </c>
      <c r="I46" s="37" t="n">
        <v>124.6</v>
      </c>
    </row>
    <row r="47" customFormat="false" ht="78.75" hidden="false" customHeight="false" outlineLevel="0" collapsed="false">
      <c r="A47" s="31" t="s">
        <v>61</v>
      </c>
      <c r="B47" s="32" t="s">
        <v>21</v>
      </c>
      <c r="C47" s="32" t="s">
        <v>23</v>
      </c>
      <c r="D47" s="32" t="s">
        <v>43</v>
      </c>
      <c r="E47" s="32" t="s">
        <v>62</v>
      </c>
      <c r="F47" s="32"/>
      <c r="G47" s="37" t="n">
        <f aca="false">G48+G50</f>
        <v>1972</v>
      </c>
      <c r="H47" s="37" t="n">
        <f aca="false">H48+H50</f>
        <v>1972</v>
      </c>
      <c r="I47" s="37" t="n">
        <f aca="false">I48+I50</f>
        <v>1972</v>
      </c>
    </row>
    <row r="48" customFormat="false" ht="47.25" hidden="false" customHeight="false" outlineLevel="0" collapsed="false">
      <c r="A48" s="34" t="s">
        <v>32</v>
      </c>
      <c r="B48" s="32" t="s">
        <v>21</v>
      </c>
      <c r="C48" s="32" t="s">
        <v>23</v>
      </c>
      <c r="D48" s="32" t="s">
        <v>43</v>
      </c>
      <c r="E48" s="32" t="s">
        <v>62</v>
      </c>
      <c r="F48" s="32" t="s">
        <v>33</v>
      </c>
      <c r="G48" s="37" t="n">
        <f aca="false">G49</f>
        <v>1722.8</v>
      </c>
      <c r="H48" s="37" t="n">
        <f aca="false">H49</f>
        <v>1722.8</v>
      </c>
      <c r="I48" s="37" t="n">
        <f aca="false">I49</f>
        <v>1722.8</v>
      </c>
    </row>
    <row r="49" customFormat="false" ht="15.75" hidden="false" customHeight="false" outlineLevel="0" collapsed="false">
      <c r="A49" s="34" t="s">
        <v>34</v>
      </c>
      <c r="B49" s="32" t="s">
        <v>21</v>
      </c>
      <c r="C49" s="32" t="s">
        <v>23</v>
      </c>
      <c r="D49" s="32" t="s">
        <v>43</v>
      </c>
      <c r="E49" s="32" t="s">
        <v>62</v>
      </c>
      <c r="F49" s="32" t="s">
        <v>35</v>
      </c>
      <c r="G49" s="37" t="n">
        <v>1722.8</v>
      </c>
      <c r="H49" s="37" t="n">
        <v>1722.8</v>
      </c>
      <c r="I49" s="37" t="n">
        <v>1722.8</v>
      </c>
      <c r="J49" s="35"/>
      <c r="K49" s="35"/>
    </row>
    <row r="50" customFormat="false" ht="15.75" hidden="false" customHeight="false" outlineLevel="0" collapsed="false">
      <c r="A50" s="34" t="s">
        <v>51</v>
      </c>
      <c r="B50" s="32" t="s">
        <v>21</v>
      </c>
      <c r="C50" s="32" t="s">
        <v>23</v>
      </c>
      <c r="D50" s="32" t="s">
        <v>43</v>
      </c>
      <c r="E50" s="32" t="s">
        <v>62</v>
      </c>
      <c r="F50" s="32" t="s">
        <v>52</v>
      </c>
      <c r="G50" s="37" t="n">
        <f aca="false">G51</f>
        <v>249.2</v>
      </c>
      <c r="H50" s="37" t="n">
        <f aca="false">H51</f>
        <v>249.2</v>
      </c>
      <c r="I50" s="37" t="n">
        <f aca="false">I51</f>
        <v>249.2</v>
      </c>
    </row>
    <row r="51" customFormat="false" ht="31.5" hidden="false" customHeight="false" outlineLevel="0" collapsed="false">
      <c r="A51" s="34" t="s">
        <v>53</v>
      </c>
      <c r="B51" s="32" t="s">
        <v>21</v>
      </c>
      <c r="C51" s="32" t="s">
        <v>23</v>
      </c>
      <c r="D51" s="32" t="s">
        <v>43</v>
      </c>
      <c r="E51" s="32" t="s">
        <v>62</v>
      </c>
      <c r="F51" s="32" t="s">
        <v>54</v>
      </c>
      <c r="G51" s="37" t="n">
        <v>249.2</v>
      </c>
      <c r="H51" s="37" t="n">
        <v>249.2</v>
      </c>
      <c r="I51" s="37" t="n">
        <v>249.2</v>
      </c>
    </row>
    <row r="52" customFormat="false" ht="31.5" hidden="false" customHeight="false" outlineLevel="0" collapsed="false">
      <c r="A52" s="31" t="s">
        <v>63</v>
      </c>
      <c r="B52" s="32" t="s">
        <v>21</v>
      </c>
      <c r="C52" s="32" t="s">
        <v>23</v>
      </c>
      <c r="D52" s="32" t="s">
        <v>43</v>
      </c>
      <c r="E52" s="32" t="s">
        <v>64</v>
      </c>
      <c r="F52" s="32"/>
      <c r="G52" s="37" t="n">
        <f aca="false">G53+G55</f>
        <v>1642.8</v>
      </c>
      <c r="H52" s="37" t="n">
        <f aca="false">H53+H55</f>
        <v>1643.4</v>
      </c>
      <c r="I52" s="37" t="n">
        <f aca="false">I53+I55</f>
        <v>1643.4</v>
      </c>
    </row>
    <row r="53" customFormat="false" ht="47.25" hidden="false" customHeight="false" outlineLevel="0" collapsed="false">
      <c r="A53" s="34" t="s">
        <v>65</v>
      </c>
      <c r="B53" s="32" t="s">
        <v>21</v>
      </c>
      <c r="C53" s="32" t="s">
        <v>23</v>
      </c>
      <c r="D53" s="32" t="s">
        <v>43</v>
      </c>
      <c r="E53" s="32" t="s">
        <v>64</v>
      </c>
      <c r="F53" s="32" t="s">
        <v>33</v>
      </c>
      <c r="G53" s="37" t="n">
        <f aca="false">G54</f>
        <v>1435.2</v>
      </c>
      <c r="H53" s="37" t="n">
        <f aca="false">H54</f>
        <v>1435.8</v>
      </c>
      <c r="I53" s="37" t="n">
        <f aca="false">I54</f>
        <v>1435.8</v>
      </c>
    </row>
    <row r="54" customFormat="false" ht="15.75" hidden="false" customHeight="false" outlineLevel="0" collapsed="false">
      <c r="A54" s="34" t="s">
        <v>66</v>
      </c>
      <c r="B54" s="32" t="s">
        <v>21</v>
      </c>
      <c r="C54" s="32" t="s">
        <v>23</v>
      </c>
      <c r="D54" s="32" t="s">
        <v>43</v>
      </c>
      <c r="E54" s="32" t="s">
        <v>64</v>
      </c>
      <c r="F54" s="32" t="s">
        <v>35</v>
      </c>
      <c r="G54" s="37" t="n">
        <v>1435.2</v>
      </c>
      <c r="H54" s="37" t="n">
        <v>1435.8</v>
      </c>
      <c r="I54" s="37" t="n">
        <v>1435.8</v>
      </c>
      <c r="J54" s="35"/>
      <c r="K54" s="35"/>
    </row>
    <row r="55" customFormat="false" ht="15.75" hidden="false" customHeight="false" outlineLevel="0" collapsed="false">
      <c r="A55" s="34" t="s">
        <v>51</v>
      </c>
      <c r="B55" s="32" t="s">
        <v>21</v>
      </c>
      <c r="C55" s="32" t="s">
        <v>23</v>
      </c>
      <c r="D55" s="32" t="s">
        <v>43</v>
      </c>
      <c r="E55" s="32" t="s">
        <v>64</v>
      </c>
      <c r="F55" s="32" t="s">
        <v>52</v>
      </c>
      <c r="G55" s="37" t="n">
        <f aca="false">G56</f>
        <v>207.6</v>
      </c>
      <c r="H55" s="37" t="n">
        <f aca="false">H56</f>
        <v>207.6</v>
      </c>
      <c r="I55" s="37" t="n">
        <f aca="false">I56</f>
        <v>207.6</v>
      </c>
    </row>
    <row r="56" customFormat="false" ht="31.5" hidden="false" customHeight="false" outlineLevel="0" collapsed="false">
      <c r="A56" s="34" t="s">
        <v>53</v>
      </c>
      <c r="B56" s="32" t="s">
        <v>21</v>
      </c>
      <c r="C56" s="32" t="s">
        <v>23</v>
      </c>
      <c r="D56" s="32" t="s">
        <v>43</v>
      </c>
      <c r="E56" s="32" t="s">
        <v>64</v>
      </c>
      <c r="F56" s="32" t="s">
        <v>54</v>
      </c>
      <c r="G56" s="37" t="n">
        <v>207.6</v>
      </c>
      <c r="H56" s="37" t="n">
        <v>207.6</v>
      </c>
      <c r="I56" s="37" t="n">
        <v>207.6</v>
      </c>
    </row>
    <row r="57" customFormat="false" ht="78.75" hidden="false" customHeight="false" outlineLevel="0" collapsed="false">
      <c r="A57" s="34" t="s">
        <v>67</v>
      </c>
      <c r="B57" s="32" t="s">
        <v>21</v>
      </c>
      <c r="C57" s="32" t="s">
        <v>23</v>
      </c>
      <c r="D57" s="32" t="s">
        <v>43</v>
      </c>
      <c r="E57" s="32" t="s">
        <v>68</v>
      </c>
      <c r="F57" s="32"/>
      <c r="G57" s="37" t="n">
        <f aca="false">G58</f>
        <v>0</v>
      </c>
      <c r="H57" s="37" t="n">
        <f aca="false">H58</f>
        <v>91.5</v>
      </c>
      <c r="I57" s="37" t="n">
        <f aca="false">I58</f>
        <v>95</v>
      </c>
    </row>
    <row r="58" customFormat="false" ht="31.5" hidden="false" customHeight="false" outlineLevel="0" collapsed="false">
      <c r="A58" s="34" t="s">
        <v>69</v>
      </c>
      <c r="B58" s="32" t="s">
        <v>21</v>
      </c>
      <c r="C58" s="32" t="s">
        <v>23</v>
      </c>
      <c r="D58" s="32" t="s">
        <v>43</v>
      </c>
      <c r="E58" s="32" t="s">
        <v>68</v>
      </c>
      <c r="F58" s="32" t="s">
        <v>70</v>
      </c>
      <c r="G58" s="37" t="n">
        <f aca="false">G59</f>
        <v>0</v>
      </c>
      <c r="H58" s="37" t="n">
        <f aca="false">H59</f>
        <v>91.5</v>
      </c>
      <c r="I58" s="37" t="n">
        <f aca="false">I59</f>
        <v>95</v>
      </c>
    </row>
    <row r="59" customFormat="false" ht="31.5" hidden="false" customHeight="false" outlineLevel="0" collapsed="false">
      <c r="A59" s="34" t="s">
        <v>71</v>
      </c>
      <c r="B59" s="32" t="s">
        <v>21</v>
      </c>
      <c r="C59" s="32" t="s">
        <v>23</v>
      </c>
      <c r="D59" s="32" t="s">
        <v>43</v>
      </c>
      <c r="E59" s="32" t="s">
        <v>68</v>
      </c>
      <c r="F59" s="32" t="s">
        <v>72</v>
      </c>
      <c r="G59" s="37" t="n">
        <v>0</v>
      </c>
      <c r="H59" s="37" t="n">
        <v>91.5</v>
      </c>
      <c r="I59" s="37" t="n">
        <v>95</v>
      </c>
    </row>
    <row r="60" customFormat="false" ht="31.5" hidden="false" customHeight="false" outlineLevel="0" collapsed="false">
      <c r="A60" s="31" t="s">
        <v>73</v>
      </c>
      <c r="B60" s="32" t="s">
        <v>21</v>
      </c>
      <c r="C60" s="32" t="s">
        <v>23</v>
      </c>
      <c r="D60" s="32" t="s">
        <v>43</v>
      </c>
      <c r="E60" s="32" t="s">
        <v>74</v>
      </c>
      <c r="F60" s="32"/>
      <c r="G60" s="37" t="n">
        <f aca="false">G61</f>
        <v>1333.8</v>
      </c>
      <c r="H60" s="37" t="n">
        <f aca="false">H61</f>
        <v>1333.8</v>
      </c>
      <c r="I60" s="37" t="n">
        <f aca="false">I61</f>
        <v>1333.8</v>
      </c>
    </row>
    <row r="61" customFormat="false" ht="15.75" hidden="false" customHeight="false" outlineLevel="0" collapsed="false">
      <c r="A61" s="31" t="s">
        <v>75</v>
      </c>
      <c r="B61" s="32" t="s">
        <v>21</v>
      </c>
      <c r="C61" s="32" t="s">
        <v>23</v>
      </c>
      <c r="D61" s="32" t="s">
        <v>43</v>
      </c>
      <c r="E61" s="32" t="s">
        <v>76</v>
      </c>
      <c r="F61" s="32"/>
      <c r="G61" s="37" t="n">
        <f aca="false">G64+G62</f>
        <v>1333.8</v>
      </c>
      <c r="H61" s="37" t="n">
        <f aca="false">H64+H62</f>
        <v>1333.8</v>
      </c>
      <c r="I61" s="37" t="n">
        <f aca="false">I64+I62</f>
        <v>1333.8</v>
      </c>
    </row>
    <row r="62" customFormat="false" ht="60" hidden="false" customHeight="true" outlineLevel="0" collapsed="false">
      <c r="A62" s="34" t="s">
        <v>32</v>
      </c>
      <c r="B62" s="32" t="s">
        <v>21</v>
      </c>
      <c r="C62" s="32" t="s">
        <v>23</v>
      </c>
      <c r="D62" s="32" t="s">
        <v>43</v>
      </c>
      <c r="E62" s="32" t="s">
        <v>76</v>
      </c>
      <c r="F62" s="32" t="s">
        <v>33</v>
      </c>
      <c r="G62" s="37" t="n">
        <f aca="false">G63</f>
        <v>1126.8</v>
      </c>
      <c r="H62" s="37" t="n">
        <f aca="false">H63</f>
        <v>1126.8</v>
      </c>
      <c r="I62" s="37" t="n">
        <f aca="false">I63</f>
        <v>1126.8</v>
      </c>
    </row>
    <row r="63" customFormat="false" ht="15.75" hidden="false" customHeight="false" outlineLevel="0" collapsed="false">
      <c r="A63" s="34" t="s">
        <v>34</v>
      </c>
      <c r="B63" s="32" t="s">
        <v>21</v>
      </c>
      <c r="C63" s="32" t="s">
        <v>23</v>
      </c>
      <c r="D63" s="32" t="s">
        <v>43</v>
      </c>
      <c r="E63" s="32" t="s">
        <v>76</v>
      </c>
      <c r="F63" s="32" t="s">
        <v>35</v>
      </c>
      <c r="G63" s="37" t="n">
        <v>1126.8</v>
      </c>
      <c r="H63" s="37" t="n">
        <v>1126.8</v>
      </c>
      <c r="I63" s="37" t="n">
        <v>1126.8</v>
      </c>
      <c r="J63" s="35"/>
      <c r="K63" s="35"/>
    </row>
    <row r="64" customFormat="false" ht="15.75" hidden="false" customHeight="false" outlineLevel="0" collapsed="false">
      <c r="A64" s="34" t="s">
        <v>51</v>
      </c>
      <c r="B64" s="32" t="s">
        <v>21</v>
      </c>
      <c r="C64" s="32" t="s">
        <v>23</v>
      </c>
      <c r="D64" s="32" t="s">
        <v>43</v>
      </c>
      <c r="E64" s="32" t="s">
        <v>76</v>
      </c>
      <c r="F64" s="32" t="s">
        <v>52</v>
      </c>
      <c r="G64" s="37" t="n">
        <f aca="false">G65</f>
        <v>207</v>
      </c>
      <c r="H64" s="37" t="n">
        <f aca="false">H65</f>
        <v>207</v>
      </c>
      <c r="I64" s="37" t="n">
        <f aca="false">I65</f>
        <v>207</v>
      </c>
    </row>
    <row r="65" customFormat="false" ht="31.5" hidden="false" customHeight="false" outlineLevel="0" collapsed="false">
      <c r="A65" s="34" t="s">
        <v>53</v>
      </c>
      <c r="B65" s="32" t="s">
        <v>21</v>
      </c>
      <c r="C65" s="32" t="s">
        <v>23</v>
      </c>
      <c r="D65" s="32" t="s">
        <v>43</v>
      </c>
      <c r="E65" s="32" t="s">
        <v>76</v>
      </c>
      <c r="F65" s="32" t="s">
        <v>54</v>
      </c>
      <c r="G65" s="37" t="n">
        <v>207</v>
      </c>
      <c r="H65" s="37" t="n">
        <v>207</v>
      </c>
      <c r="I65" s="37" t="n">
        <v>207</v>
      </c>
    </row>
    <row r="66" customFormat="false" ht="15.75" hidden="false" customHeight="false" outlineLevel="0" collapsed="false">
      <c r="A66" s="34" t="s">
        <v>26</v>
      </c>
      <c r="B66" s="22" t="s">
        <v>21</v>
      </c>
      <c r="C66" s="22" t="s">
        <v>23</v>
      </c>
      <c r="D66" s="22" t="s">
        <v>43</v>
      </c>
      <c r="E66" s="22" t="s">
        <v>27</v>
      </c>
      <c r="F66" s="22"/>
      <c r="G66" s="38" t="n">
        <f aca="false">SUM(G67)</f>
        <v>32064.8</v>
      </c>
      <c r="H66" s="38" t="n">
        <f aca="false">SUM(H67)</f>
        <v>35965</v>
      </c>
      <c r="I66" s="38" t="n">
        <f aca="false">SUM(I67)</f>
        <v>20728.9</v>
      </c>
    </row>
    <row r="67" customFormat="false" ht="15.75" hidden="false" customHeight="false" outlineLevel="0" collapsed="false">
      <c r="A67" s="34" t="s">
        <v>28</v>
      </c>
      <c r="B67" s="22" t="s">
        <v>21</v>
      </c>
      <c r="C67" s="22" t="s">
        <v>23</v>
      </c>
      <c r="D67" s="22" t="s">
        <v>43</v>
      </c>
      <c r="E67" s="22" t="s">
        <v>29</v>
      </c>
      <c r="F67" s="22"/>
      <c r="G67" s="38" t="n">
        <f aca="false">SUM(G68+G79)</f>
        <v>32064.8</v>
      </c>
      <c r="H67" s="38" t="n">
        <f aca="false">SUM(H68+H79)</f>
        <v>35965</v>
      </c>
      <c r="I67" s="38" t="n">
        <f aca="false">SUM(I68+I79)</f>
        <v>20728.9</v>
      </c>
    </row>
    <row r="68" customFormat="false" ht="15.75" hidden="false" customHeight="false" outlineLevel="0" collapsed="false">
      <c r="A68" s="34" t="s">
        <v>77</v>
      </c>
      <c r="B68" s="22" t="s">
        <v>21</v>
      </c>
      <c r="C68" s="22" t="s">
        <v>23</v>
      </c>
      <c r="D68" s="22" t="s">
        <v>43</v>
      </c>
      <c r="E68" s="22" t="s">
        <v>78</v>
      </c>
      <c r="F68" s="22"/>
      <c r="G68" s="38" t="n">
        <f aca="false">SUM(G69+G76)</f>
        <v>31914.8</v>
      </c>
      <c r="H68" s="38" t="n">
        <f aca="false">SUM(H69+H76)</f>
        <v>35800</v>
      </c>
      <c r="I68" s="38" t="n">
        <f aca="false">SUM(I69+I76)</f>
        <v>20563.9</v>
      </c>
    </row>
    <row r="69" customFormat="false" ht="31.5" hidden="false" customHeight="false" outlineLevel="0" collapsed="false">
      <c r="A69" s="34" t="s">
        <v>79</v>
      </c>
      <c r="B69" s="22" t="s">
        <v>21</v>
      </c>
      <c r="C69" s="22" t="s">
        <v>23</v>
      </c>
      <c r="D69" s="22" t="s">
        <v>43</v>
      </c>
      <c r="E69" s="22" t="s">
        <v>80</v>
      </c>
      <c r="F69" s="22"/>
      <c r="G69" s="38" t="n">
        <f aca="false">SUM(G70+G72+G74)</f>
        <v>26658</v>
      </c>
      <c r="H69" s="38" t="n">
        <f aca="false">SUM(H70+H72+H74)</f>
        <v>32650</v>
      </c>
      <c r="I69" s="38" t="n">
        <f aca="false">SUM(I70+I72+I74)</f>
        <v>17263.9</v>
      </c>
    </row>
    <row r="70" customFormat="false" ht="47.25" hidden="false" customHeight="false" outlineLevel="0" collapsed="false">
      <c r="A70" s="34" t="s">
        <v>32</v>
      </c>
      <c r="B70" s="22" t="s">
        <v>21</v>
      </c>
      <c r="C70" s="22" t="s">
        <v>23</v>
      </c>
      <c r="D70" s="22" t="s">
        <v>43</v>
      </c>
      <c r="E70" s="22" t="s">
        <v>80</v>
      </c>
      <c r="F70" s="22" t="s">
        <v>33</v>
      </c>
      <c r="G70" s="37" t="n">
        <f aca="false">G71</f>
        <v>24680</v>
      </c>
      <c r="H70" s="37" t="n">
        <f aca="false">H71</f>
        <v>31700</v>
      </c>
      <c r="I70" s="37" t="n">
        <f aca="false">I71</f>
        <v>16329.5</v>
      </c>
    </row>
    <row r="71" customFormat="false" ht="15.75" hidden="false" customHeight="false" outlineLevel="0" collapsed="false">
      <c r="A71" s="34" t="s">
        <v>34</v>
      </c>
      <c r="B71" s="22" t="s">
        <v>21</v>
      </c>
      <c r="C71" s="22" t="s">
        <v>23</v>
      </c>
      <c r="D71" s="22" t="s">
        <v>43</v>
      </c>
      <c r="E71" s="22" t="s">
        <v>80</v>
      </c>
      <c r="F71" s="22" t="s">
        <v>35</v>
      </c>
      <c r="G71" s="39" t="n">
        <v>24680</v>
      </c>
      <c r="H71" s="39" t="n">
        <v>31700</v>
      </c>
      <c r="I71" s="39" t="n">
        <f aca="false">15400+929.5</f>
        <v>16329.5</v>
      </c>
      <c r="J71" s="35"/>
      <c r="K71" s="35"/>
    </row>
    <row r="72" customFormat="false" ht="15.75" hidden="false" customHeight="false" outlineLevel="0" collapsed="false">
      <c r="A72" s="34" t="s">
        <v>51</v>
      </c>
      <c r="B72" s="22" t="s">
        <v>21</v>
      </c>
      <c r="C72" s="22" t="s">
        <v>23</v>
      </c>
      <c r="D72" s="22" t="s">
        <v>43</v>
      </c>
      <c r="E72" s="22" t="s">
        <v>80</v>
      </c>
      <c r="F72" s="22" t="s">
        <v>52</v>
      </c>
      <c r="G72" s="37" t="n">
        <f aca="false">G73</f>
        <v>1858</v>
      </c>
      <c r="H72" s="37" t="n">
        <f aca="false">H73</f>
        <v>930</v>
      </c>
      <c r="I72" s="37" t="n">
        <f aca="false">I73</f>
        <v>914.4</v>
      </c>
    </row>
    <row r="73" customFormat="false" ht="31.5" hidden="false" customHeight="false" outlineLevel="0" collapsed="false">
      <c r="A73" s="34" t="s">
        <v>53</v>
      </c>
      <c r="B73" s="22" t="s">
        <v>21</v>
      </c>
      <c r="C73" s="22" t="s">
        <v>23</v>
      </c>
      <c r="D73" s="22" t="s">
        <v>43</v>
      </c>
      <c r="E73" s="22" t="s">
        <v>80</v>
      </c>
      <c r="F73" s="22" t="s">
        <v>54</v>
      </c>
      <c r="G73" s="39" t="n">
        <v>1858</v>
      </c>
      <c r="H73" s="39" t="n">
        <f aca="false">930</f>
        <v>930</v>
      </c>
      <c r="I73" s="39" t="n">
        <f aca="false">914.4</f>
        <v>914.4</v>
      </c>
    </row>
    <row r="74" customFormat="false" ht="15.75" hidden="false" customHeight="false" outlineLevel="0" collapsed="false">
      <c r="A74" s="34" t="s">
        <v>81</v>
      </c>
      <c r="B74" s="22" t="s">
        <v>21</v>
      </c>
      <c r="C74" s="22" t="s">
        <v>23</v>
      </c>
      <c r="D74" s="22" t="s">
        <v>43</v>
      </c>
      <c r="E74" s="22" t="s">
        <v>80</v>
      </c>
      <c r="F74" s="22" t="s">
        <v>82</v>
      </c>
      <c r="G74" s="39" t="n">
        <f aca="false">G75</f>
        <v>120</v>
      </c>
      <c r="H74" s="39" t="n">
        <f aca="false">H75</f>
        <v>20</v>
      </c>
      <c r="I74" s="39" t="n">
        <f aca="false">I75</f>
        <v>20</v>
      </c>
    </row>
    <row r="75" customFormat="false" ht="15.75" hidden="false" customHeight="false" outlineLevel="0" collapsed="false">
      <c r="A75" s="34" t="s">
        <v>83</v>
      </c>
      <c r="B75" s="22" t="s">
        <v>21</v>
      </c>
      <c r="C75" s="22" t="s">
        <v>23</v>
      </c>
      <c r="D75" s="22" t="s">
        <v>43</v>
      </c>
      <c r="E75" s="22" t="s">
        <v>80</v>
      </c>
      <c r="F75" s="22" t="s">
        <v>84</v>
      </c>
      <c r="G75" s="39" t="n">
        <v>120</v>
      </c>
      <c r="H75" s="39" t="n">
        <v>20</v>
      </c>
      <c r="I75" s="39" t="n">
        <v>20</v>
      </c>
    </row>
    <row r="76" customFormat="false" ht="63" hidden="false" customHeight="false" outlineLevel="0" collapsed="false">
      <c r="A76" s="34" t="s">
        <v>85</v>
      </c>
      <c r="B76" s="22" t="s">
        <v>21</v>
      </c>
      <c r="C76" s="22" t="s">
        <v>23</v>
      </c>
      <c r="D76" s="22" t="s">
        <v>43</v>
      </c>
      <c r="E76" s="22" t="s">
        <v>86</v>
      </c>
      <c r="F76" s="22"/>
      <c r="G76" s="39" t="n">
        <f aca="false">G77</f>
        <v>5256.8</v>
      </c>
      <c r="H76" s="39" t="n">
        <f aca="false">H77</f>
        <v>3150</v>
      </c>
      <c r="I76" s="39" t="n">
        <f aca="false">I77</f>
        <v>3300</v>
      </c>
    </row>
    <row r="77" customFormat="false" ht="47.25" hidden="false" customHeight="false" outlineLevel="0" collapsed="false">
      <c r="A77" s="34" t="s">
        <v>32</v>
      </c>
      <c r="B77" s="22" t="s">
        <v>21</v>
      </c>
      <c r="C77" s="22" t="s">
        <v>23</v>
      </c>
      <c r="D77" s="22" t="s">
        <v>43</v>
      </c>
      <c r="E77" s="22" t="s">
        <v>86</v>
      </c>
      <c r="F77" s="22" t="s">
        <v>33</v>
      </c>
      <c r="G77" s="39" t="n">
        <f aca="false">G78</f>
        <v>5256.8</v>
      </c>
      <c r="H77" s="39" t="n">
        <f aca="false">H78</f>
        <v>3150</v>
      </c>
      <c r="I77" s="39" t="n">
        <f aca="false">I78</f>
        <v>3300</v>
      </c>
    </row>
    <row r="78" customFormat="false" ht="15.75" hidden="false" customHeight="false" outlineLevel="0" collapsed="false">
      <c r="A78" s="34" t="s">
        <v>34</v>
      </c>
      <c r="B78" s="22" t="s">
        <v>21</v>
      </c>
      <c r="C78" s="22" t="s">
        <v>23</v>
      </c>
      <c r="D78" s="22" t="s">
        <v>43</v>
      </c>
      <c r="E78" s="22" t="s">
        <v>86</v>
      </c>
      <c r="F78" s="22" t="s">
        <v>35</v>
      </c>
      <c r="G78" s="39" t="n">
        <v>5256.8</v>
      </c>
      <c r="H78" s="39" t="n">
        <v>3150</v>
      </c>
      <c r="I78" s="39" t="n">
        <v>3300</v>
      </c>
      <c r="J78" s="35"/>
      <c r="K78" s="35"/>
    </row>
    <row r="79" customFormat="false" ht="31.5" hidden="false" customHeight="false" outlineLevel="0" collapsed="false">
      <c r="A79" s="34" t="s">
        <v>87</v>
      </c>
      <c r="B79" s="22" t="s">
        <v>21</v>
      </c>
      <c r="C79" s="22" t="s">
        <v>23</v>
      </c>
      <c r="D79" s="22" t="s">
        <v>43</v>
      </c>
      <c r="E79" s="22" t="s">
        <v>88</v>
      </c>
      <c r="F79" s="22"/>
      <c r="G79" s="37" t="n">
        <f aca="false">G80</f>
        <v>150</v>
      </c>
      <c r="H79" s="37" t="n">
        <f aca="false">H80</f>
        <v>165</v>
      </c>
      <c r="I79" s="37" t="n">
        <f aca="false">I80</f>
        <v>165</v>
      </c>
    </row>
    <row r="80" customFormat="false" ht="15.75" hidden="false" customHeight="false" outlineLevel="0" collapsed="false">
      <c r="A80" s="34" t="s">
        <v>81</v>
      </c>
      <c r="B80" s="22" t="s">
        <v>21</v>
      </c>
      <c r="C80" s="22" t="s">
        <v>23</v>
      </c>
      <c r="D80" s="22" t="s">
        <v>43</v>
      </c>
      <c r="E80" s="22" t="s">
        <v>88</v>
      </c>
      <c r="F80" s="22" t="s">
        <v>82</v>
      </c>
      <c r="G80" s="37" t="n">
        <f aca="false">G81</f>
        <v>150</v>
      </c>
      <c r="H80" s="37" t="n">
        <f aca="false">H81</f>
        <v>165</v>
      </c>
      <c r="I80" s="37" t="n">
        <f aca="false">I81</f>
        <v>165</v>
      </c>
    </row>
    <row r="81" customFormat="false" ht="15.75" hidden="false" customHeight="false" outlineLevel="0" collapsed="false">
      <c r="A81" s="34" t="s">
        <v>83</v>
      </c>
      <c r="B81" s="22" t="s">
        <v>21</v>
      </c>
      <c r="C81" s="22" t="s">
        <v>23</v>
      </c>
      <c r="D81" s="22" t="s">
        <v>43</v>
      </c>
      <c r="E81" s="22" t="s">
        <v>88</v>
      </c>
      <c r="F81" s="22" t="s">
        <v>84</v>
      </c>
      <c r="G81" s="39" t="n">
        <v>150</v>
      </c>
      <c r="H81" s="39" t="n">
        <v>165</v>
      </c>
      <c r="I81" s="39" t="n">
        <v>165</v>
      </c>
    </row>
    <row r="82" customFormat="false" ht="15.75" hidden="false" customHeight="false" outlineLevel="0" collapsed="false">
      <c r="A82" s="34" t="s">
        <v>89</v>
      </c>
      <c r="B82" s="32" t="s">
        <v>21</v>
      </c>
      <c r="C82" s="32" t="s">
        <v>23</v>
      </c>
      <c r="D82" s="32" t="s">
        <v>43</v>
      </c>
      <c r="E82" s="32" t="s">
        <v>90</v>
      </c>
      <c r="F82" s="22"/>
      <c r="G82" s="37" t="n">
        <f aca="false">G83</f>
        <v>420</v>
      </c>
      <c r="H82" s="37" t="n">
        <f aca="false">H83</f>
        <v>420</v>
      </c>
      <c r="I82" s="37" t="n">
        <f aca="false">I83</f>
        <v>420</v>
      </c>
    </row>
    <row r="83" customFormat="false" ht="15.75" hidden="false" customHeight="false" outlineLevel="0" collapsed="false">
      <c r="A83" s="34" t="s">
        <v>91</v>
      </c>
      <c r="B83" s="32" t="s">
        <v>21</v>
      </c>
      <c r="C83" s="32" t="s">
        <v>23</v>
      </c>
      <c r="D83" s="32" t="s">
        <v>43</v>
      </c>
      <c r="E83" s="32" t="s">
        <v>92</v>
      </c>
      <c r="F83" s="32"/>
      <c r="G83" s="37" t="n">
        <f aca="false">G84</f>
        <v>420</v>
      </c>
      <c r="H83" s="37" t="n">
        <f aca="false">H84</f>
        <v>420</v>
      </c>
      <c r="I83" s="37" t="n">
        <f aca="false">I84</f>
        <v>420</v>
      </c>
    </row>
    <row r="84" customFormat="false" ht="54.75" hidden="false" customHeight="true" outlineLevel="0" collapsed="false">
      <c r="A84" s="34" t="s">
        <v>93</v>
      </c>
      <c r="B84" s="32" t="s">
        <v>21</v>
      </c>
      <c r="C84" s="32" t="s">
        <v>23</v>
      </c>
      <c r="D84" s="32" t="s">
        <v>43</v>
      </c>
      <c r="E84" s="32" t="s">
        <v>94</v>
      </c>
      <c r="F84" s="32"/>
      <c r="G84" s="37" t="n">
        <f aca="false">G85</f>
        <v>420</v>
      </c>
      <c r="H84" s="37" t="n">
        <f aca="false">H85</f>
        <v>420</v>
      </c>
      <c r="I84" s="37" t="n">
        <f aca="false">I85</f>
        <v>420</v>
      </c>
    </row>
    <row r="85" customFormat="false" ht="15.75" hidden="false" customHeight="false" outlineLevel="0" collapsed="false">
      <c r="A85" s="34" t="s">
        <v>95</v>
      </c>
      <c r="B85" s="32" t="s">
        <v>21</v>
      </c>
      <c r="C85" s="32" t="s">
        <v>23</v>
      </c>
      <c r="D85" s="32" t="s">
        <v>43</v>
      </c>
      <c r="E85" s="32" t="s">
        <v>94</v>
      </c>
      <c r="F85" s="32" t="s">
        <v>96</v>
      </c>
      <c r="G85" s="37" t="n">
        <f aca="false">G86</f>
        <v>420</v>
      </c>
      <c r="H85" s="37" t="n">
        <f aca="false">H86</f>
        <v>420</v>
      </c>
      <c r="I85" s="37" t="n">
        <f aca="false">I86</f>
        <v>420</v>
      </c>
    </row>
    <row r="86" customFormat="false" ht="15.75" hidden="false" customHeight="false" outlineLevel="0" collapsed="false">
      <c r="A86" s="34" t="s">
        <v>97</v>
      </c>
      <c r="B86" s="32" t="s">
        <v>21</v>
      </c>
      <c r="C86" s="32" t="s">
        <v>23</v>
      </c>
      <c r="D86" s="32" t="s">
        <v>43</v>
      </c>
      <c r="E86" s="32" t="s">
        <v>94</v>
      </c>
      <c r="F86" s="32" t="s">
        <v>98</v>
      </c>
      <c r="G86" s="37" t="n">
        <v>420</v>
      </c>
      <c r="H86" s="37" t="n">
        <v>420</v>
      </c>
      <c r="I86" s="37" t="n">
        <v>420</v>
      </c>
    </row>
    <row r="87" customFormat="false" ht="31.5" hidden="false" customHeight="false" outlineLevel="0" collapsed="false">
      <c r="A87" s="34" t="s">
        <v>36</v>
      </c>
      <c r="B87" s="32" t="s">
        <v>21</v>
      </c>
      <c r="C87" s="32" t="s">
        <v>23</v>
      </c>
      <c r="D87" s="32" t="s">
        <v>43</v>
      </c>
      <c r="E87" s="32" t="s">
        <v>37</v>
      </c>
      <c r="F87" s="32"/>
      <c r="G87" s="37" t="n">
        <f aca="false">G88</f>
        <v>160</v>
      </c>
      <c r="H87" s="37" t="n">
        <f aca="false">H88</f>
        <v>160</v>
      </c>
      <c r="I87" s="37" t="n">
        <f aca="false">I88</f>
        <v>160</v>
      </c>
    </row>
    <row r="88" customFormat="false" ht="63" hidden="false" customHeight="false" outlineLevel="0" collapsed="false">
      <c r="A88" s="34" t="s">
        <v>38</v>
      </c>
      <c r="B88" s="32" t="s">
        <v>21</v>
      </c>
      <c r="C88" s="32" t="s">
        <v>23</v>
      </c>
      <c r="D88" s="32" t="s">
        <v>43</v>
      </c>
      <c r="E88" s="32" t="s">
        <v>39</v>
      </c>
      <c r="F88" s="32"/>
      <c r="G88" s="37" t="n">
        <f aca="false">G89</f>
        <v>160</v>
      </c>
      <c r="H88" s="37" t="n">
        <f aca="false">H89</f>
        <v>160</v>
      </c>
      <c r="I88" s="37" t="n">
        <f aca="false">I89</f>
        <v>160</v>
      </c>
    </row>
    <row r="89" customFormat="false" ht="15.75" hidden="false" customHeight="false" outlineLevel="0" collapsed="false">
      <c r="A89" s="34" t="s">
        <v>40</v>
      </c>
      <c r="B89" s="32" t="s">
        <v>21</v>
      </c>
      <c r="C89" s="32" t="s">
        <v>23</v>
      </c>
      <c r="D89" s="32" t="s">
        <v>43</v>
      </c>
      <c r="E89" s="32" t="s">
        <v>41</v>
      </c>
      <c r="F89" s="32"/>
      <c r="G89" s="37" t="n">
        <f aca="false">G91+G93</f>
        <v>160</v>
      </c>
      <c r="H89" s="37" t="n">
        <f aca="false">H91+H93</f>
        <v>160</v>
      </c>
      <c r="I89" s="37" t="n">
        <f aca="false">I91+I93</f>
        <v>160</v>
      </c>
    </row>
    <row r="90" customFormat="false" ht="56.25" hidden="false" customHeight="true" outlineLevel="0" collapsed="false">
      <c r="A90" s="34" t="s">
        <v>32</v>
      </c>
      <c r="B90" s="32" t="s">
        <v>21</v>
      </c>
      <c r="C90" s="32" t="s">
        <v>23</v>
      </c>
      <c r="D90" s="32" t="s">
        <v>43</v>
      </c>
      <c r="E90" s="32" t="s">
        <v>41</v>
      </c>
      <c r="F90" s="32" t="s">
        <v>33</v>
      </c>
      <c r="G90" s="37" t="n">
        <f aca="false">G91</f>
        <v>100</v>
      </c>
      <c r="H90" s="37" t="n">
        <f aca="false">H91</f>
        <v>100</v>
      </c>
      <c r="I90" s="37" t="n">
        <f aca="false">I91</f>
        <v>100</v>
      </c>
    </row>
    <row r="91" customFormat="false" ht="15.75" hidden="false" customHeight="false" outlineLevel="0" collapsed="false">
      <c r="A91" s="34" t="s">
        <v>34</v>
      </c>
      <c r="B91" s="32" t="s">
        <v>21</v>
      </c>
      <c r="C91" s="32" t="s">
        <v>23</v>
      </c>
      <c r="D91" s="32" t="s">
        <v>43</v>
      </c>
      <c r="E91" s="32" t="s">
        <v>41</v>
      </c>
      <c r="F91" s="32" t="s">
        <v>35</v>
      </c>
      <c r="G91" s="37" t="n">
        <v>100</v>
      </c>
      <c r="H91" s="37" t="n">
        <v>100</v>
      </c>
      <c r="I91" s="37" t="n">
        <v>100</v>
      </c>
      <c r="J91" s="35"/>
      <c r="K91" s="35"/>
    </row>
    <row r="92" customFormat="false" ht="15.75" hidden="false" customHeight="false" outlineLevel="0" collapsed="false">
      <c r="A92" s="34" t="s">
        <v>51</v>
      </c>
      <c r="B92" s="32" t="s">
        <v>21</v>
      </c>
      <c r="C92" s="32" t="s">
        <v>23</v>
      </c>
      <c r="D92" s="32" t="s">
        <v>43</v>
      </c>
      <c r="E92" s="32" t="s">
        <v>41</v>
      </c>
      <c r="F92" s="32" t="s">
        <v>52</v>
      </c>
      <c r="G92" s="37" t="n">
        <f aca="false">G93</f>
        <v>60</v>
      </c>
      <c r="H92" s="37" t="n">
        <f aca="false">H93</f>
        <v>60</v>
      </c>
      <c r="I92" s="37" t="n">
        <f aca="false">I93</f>
        <v>60</v>
      </c>
    </row>
    <row r="93" customFormat="false" ht="31.5" hidden="false" customHeight="false" outlineLevel="0" collapsed="false">
      <c r="A93" s="34" t="s">
        <v>53</v>
      </c>
      <c r="B93" s="32" t="s">
        <v>21</v>
      </c>
      <c r="C93" s="32" t="s">
        <v>23</v>
      </c>
      <c r="D93" s="32" t="s">
        <v>43</v>
      </c>
      <c r="E93" s="32" t="s">
        <v>41</v>
      </c>
      <c r="F93" s="32" t="s">
        <v>54</v>
      </c>
      <c r="G93" s="37" t="n">
        <v>60</v>
      </c>
      <c r="H93" s="37" t="n">
        <v>60</v>
      </c>
      <c r="I93" s="37" t="n">
        <v>60</v>
      </c>
    </row>
    <row r="94" customFormat="false" ht="15.75" hidden="false" customHeight="false" outlineLevel="0" collapsed="false">
      <c r="A94" s="34" t="s">
        <v>99</v>
      </c>
      <c r="B94" s="22" t="s">
        <v>21</v>
      </c>
      <c r="C94" s="22" t="s">
        <v>23</v>
      </c>
      <c r="D94" s="22" t="s">
        <v>43</v>
      </c>
      <c r="E94" s="22" t="s">
        <v>100</v>
      </c>
      <c r="F94" s="22"/>
      <c r="G94" s="39" t="n">
        <f aca="false">G95+G99+G103+G107+G111</f>
        <v>4009.6</v>
      </c>
      <c r="H94" s="39" t="n">
        <f aca="false">H95+H99+H103+H107+H111</f>
        <v>3581.1</v>
      </c>
      <c r="I94" s="39" t="n">
        <f aca="false">I95+I99+I103+I107+I111</f>
        <v>3927</v>
      </c>
    </row>
    <row r="95" customFormat="false" ht="47.25" hidden="false" customHeight="false" outlineLevel="0" collapsed="false">
      <c r="A95" s="40" t="s">
        <v>101</v>
      </c>
      <c r="B95" s="22" t="s">
        <v>21</v>
      </c>
      <c r="C95" s="22" t="s">
        <v>23</v>
      </c>
      <c r="D95" s="22" t="s">
        <v>43</v>
      </c>
      <c r="E95" s="22" t="s">
        <v>102</v>
      </c>
      <c r="F95" s="22"/>
      <c r="G95" s="39" t="n">
        <f aca="false">G96</f>
        <v>1010</v>
      </c>
      <c r="H95" s="39" t="n">
        <f aca="false">H96</f>
        <v>953</v>
      </c>
      <c r="I95" s="39" t="n">
        <f aca="false">I96</f>
        <v>1083</v>
      </c>
    </row>
    <row r="96" customFormat="false" ht="15.75" hidden="false" customHeight="false" outlineLevel="0" collapsed="false">
      <c r="A96" s="34" t="s">
        <v>40</v>
      </c>
      <c r="B96" s="22" t="s">
        <v>21</v>
      </c>
      <c r="C96" s="22" t="s">
        <v>23</v>
      </c>
      <c r="D96" s="22" t="s">
        <v>43</v>
      </c>
      <c r="E96" s="22" t="s">
        <v>103</v>
      </c>
      <c r="F96" s="22"/>
      <c r="G96" s="39" t="n">
        <f aca="false">G97</f>
        <v>1010</v>
      </c>
      <c r="H96" s="39" t="n">
        <f aca="false">H97</f>
        <v>953</v>
      </c>
      <c r="I96" s="39" t="n">
        <f aca="false">I97</f>
        <v>1083</v>
      </c>
    </row>
    <row r="97" customFormat="false" ht="15.75" hidden="false" customHeight="false" outlineLevel="0" collapsed="false">
      <c r="A97" s="34" t="s">
        <v>51</v>
      </c>
      <c r="B97" s="22" t="s">
        <v>21</v>
      </c>
      <c r="C97" s="22" t="s">
        <v>23</v>
      </c>
      <c r="D97" s="22" t="s">
        <v>43</v>
      </c>
      <c r="E97" s="22" t="s">
        <v>103</v>
      </c>
      <c r="F97" s="22" t="s">
        <v>52</v>
      </c>
      <c r="G97" s="39" t="n">
        <f aca="false">G98</f>
        <v>1010</v>
      </c>
      <c r="H97" s="39" t="n">
        <f aca="false">H98</f>
        <v>953</v>
      </c>
      <c r="I97" s="39" t="n">
        <f aca="false">I98</f>
        <v>1083</v>
      </c>
    </row>
    <row r="98" customFormat="false" ht="31.5" hidden="false" customHeight="false" outlineLevel="0" collapsed="false">
      <c r="A98" s="34" t="s">
        <v>53</v>
      </c>
      <c r="B98" s="22" t="s">
        <v>21</v>
      </c>
      <c r="C98" s="22" t="s">
        <v>23</v>
      </c>
      <c r="D98" s="22" t="s">
        <v>43</v>
      </c>
      <c r="E98" s="22" t="s">
        <v>103</v>
      </c>
      <c r="F98" s="22" t="s">
        <v>54</v>
      </c>
      <c r="G98" s="39" t="n">
        <v>1010</v>
      </c>
      <c r="H98" s="39" t="n">
        <v>953</v>
      </c>
      <c r="I98" s="39" t="n">
        <v>1083</v>
      </c>
    </row>
    <row r="99" customFormat="false" ht="31.5" hidden="false" customHeight="false" outlineLevel="0" collapsed="false">
      <c r="A99" s="34" t="s">
        <v>104</v>
      </c>
      <c r="B99" s="22" t="s">
        <v>21</v>
      </c>
      <c r="C99" s="22" t="s">
        <v>23</v>
      </c>
      <c r="D99" s="22" t="s">
        <v>43</v>
      </c>
      <c r="E99" s="22" t="s">
        <v>105</v>
      </c>
      <c r="F99" s="22"/>
      <c r="G99" s="39" t="n">
        <f aca="false">G100</f>
        <v>873</v>
      </c>
      <c r="H99" s="39" t="n">
        <f aca="false">H100</f>
        <v>849.4</v>
      </c>
      <c r="I99" s="39" t="n">
        <f aca="false">I100</f>
        <v>845.4</v>
      </c>
    </row>
    <row r="100" customFormat="false" ht="15.75" hidden="false" customHeight="false" outlineLevel="0" collapsed="false">
      <c r="A100" s="34" t="s">
        <v>40</v>
      </c>
      <c r="B100" s="22" t="s">
        <v>21</v>
      </c>
      <c r="C100" s="22" t="s">
        <v>23</v>
      </c>
      <c r="D100" s="22" t="s">
        <v>43</v>
      </c>
      <c r="E100" s="22" t="s">
        <v>106</v>
      </c>
      <c r="F100" s="22"/>
      <c r="G100" s="39" t="n">
        <f aca="false">G101</f>
        <v>873</v>
      </c>
      <c r="H100" s="39" t="n">
        <f aca="false">H101</f>
        <v>849.4</v>
      </c>
      <c r="I100" s="39" t="n">
        <f aca="false">I101</f>
        <v>845.4</v>
      </c>
    </row>
    <row r="101" customFormat="false" ht="15.75" hidden="false" customHeight="false" outlineLevel="0" collapsed="false">
      <c r="A101" s="34" t="s">
        <v>51</v>
      </c>
      <c r="B101" s="22" t="s">
        <v>21</v>
      </c>
      <c r="C101" s="22" t="s">
        <v>23</v>
      </c>
      <c r="D101" s="22" t="s">
        <v>43</v>
      </c>
      <c r="E101" s="22" t="s">
        <v>106</v>
      </c>
      <c r="F101" s="22" t="s">
        <v>52</v>
      </c>
      <c r="G101" s="39" t="n">
        <f aca="false">G102</f>
        <v>873</v>
      </c>
      <c r="H101" s="39" t="n">
        <f aca="false">H102</f>
        <v>849.4</v>
      </c>
      <c r="I101" s="39" t="n">
        <f aca="false">I102</f>
        <v>845.4</v>
      </c>
    </row>
    <row r="102" customFormat="false" ht="31.5" hidden="false" customHeight="false" outlineLevel="0" collapsed="false">
      <c r="A102" s="34" t="s">
        <v>53</v>
      </c>
      <c r="B102" s="22" t="s">
        <v>21</v>
      </c>
      <c r="C102" s="22" t="s">
        <v>23</v>
      </c>
      <c r="D102" s="22" t="s">
        <v>43</v>
      </c>
      <c r="E102" s="22" t="s">
        <v>106</v>
      </c>
      <c r="F102" s="22" t="s">
        <v>54</v>
      </c>
      <c r="G102" s="39" t="n">
        <v>873</v>
      </c>
      <c r="H102" s="39" t="n">
        <v>849.4</v>
      </c>
      <c r="I102" s="39" t="n">
        <v>845.4</v>
      </c>
    </row>
    <row r="103" customFormat="false" ht="15.75" hidden="false" customHeight="false" outlineLevel="0" collapsed="false">
      <c r="A103" s="40" t="s">
        <v>107</v>
      </c>
      <c r="B103" s="22" t="s">
        <v>21</v>
      </c>
      <c r="C103" s="22" t="s">
        <v>23</v>
      </c>
      <c r="D103" s="22" t="s">
        <v>43</v>
      </c>
      <c r="E103" s="22" t="s">
        <v>108</v>
      </c>
      <c r="F103" s="22"/>
      <c r="G103" s="39" t="n">
        <f aca="false">G104</f>
        <v>255.1</v>
      </c>
      <c r="H103" s="39" t="n">
        <f aca="false">H104</f>
        <v>97.2</v>
      </c>
      <c r="I103" s="39" t="n">
        <f aca="false">I104</f>
        <v>317.1</v>
      </c>
    </row>
    <row r="104" customFormat="false" ht="15.75" hidden="false" customHeight="false" outlineLevel="0" collapsed="false">
      <c r="A104" s="34" t="s">
        <v>40</v>
      </c>
      <c r="B104" s="22" t="s">
        <v>21</v>
      </c>
      <c r="C104" s="22" t="s">
        <v>23</v>
      </c>
      <c r="D104" s="22" t="s">
        <v>43</v>
      </c>
      <c r="E104" s="22" t="s">
        <v>109</v>
      </c>
      <c r="F104" s="22"/>
      <c r="G104" s="39" t="n">
        <f aca="false">G105</f>
        <v>255.1</v>
      </c>
      <c r="H104" s="39" t="n">
        <f aca="false">H105</f>
        <v>97.2</v>
      </c>
      <c r="I104" s="39" t="n">
        <f aca="false">I105</f>
        <v>317.1</v>
      </c>
    </row>
    <row r="105" customFormat="false" ht="15.75" hidden="false" customHeight="false" outlineLevel="0" collapsed="false">
      <c r="A105" s="34" t="s">
        <v>51</v>
      </c>
      <c r="B105" s="22" t="s">
        <v>21</v>
      </c>
      <c r="C105" s="22" t="s">
        <v>23</v>
      </c>
      <c r="D105" s="22" t="s">
        <v>43</v>
      </c>
      <c r="E105" s="22" t="s">
        <v>109</v>
      </c>
      <c r="F105" s="22" t="s">
        <v>52</v>
      </c>
      <c r="G105" s="39" t="n">
        <f aca="false">G106</f>
        <v>255.1</v>
      </c>
      <c r="H105" s="39" t="n">
        <f aca="false">H106</f>
        <v>97.2</v>
      </c>
      <c r="I105" s="39" t="n">
        <f aca="false">I106</f>
        <v>317.1</v>
      </c>
    </row>
    <row r="106" customFormat="false" ht="31.5" hidden="false" customHeight="false" outlineLevel="0" collapsed="false">
      <c r="A106" s="34" t="s">
        <v>53</v>
      </c>
      <c r="B106" s="22" t="s">
        <v>21</v>
      </c>
      <c r="C106" s="22" t="s">
        <v>23</v>
      </c>
      <c r="D106" s="22" t="s">
        <v>43</v>
      </c>
      <c r="E106" s="22" t="s">
        <v>109</v>
      </c>
      <c r="F106" s="22" t="s">
        <v>54</v>
      </c>
      <c r="G106" s="39" t="n">
        <v>255.1</v>
      </c>
      <c r="H106" s="39" t="n">
        <v>97.2</v>
      </c>
      <c r="I106" s="39" t="n">
        <v>317.1</v>
      </c>
    </row>
    <row r="107" customFormat="false" ht="31.5" hidden="false" customHeight="false" outlineLevel="0" collapsed="false">
      <c r="A107" s="34" t="s">
        <v>110</v>
      </c>
      <c r="B107" s="22" t="s">
        <v>21</v>
      </c>
      <c r="C107" s="22" t="s">
        <v>23</v>
      </c>
      <c r="D107" s="22" t="s">
        <v>43</v>
      </c>
      <c r="E107" s="22" t="s">
        <v>111</v>
      </c>
      <c r="F107" s="22"/>
      <c r="G107" s="39" t="n">
        <f aca="false">G108</f>
        <v>871.5</v>
      </c>
      <c r="H107" s="39" t="n">
        <f aca="false">H108</f>
        <v>871.5</v>
      </c>
      <c r="I107" s="39" t="n">
        <f aca="false">I108</f>
        <v>871.5</v>
      </c>
    </row>
    <row r="108" customFormat="false" ht="15.75" hidden="false" customHeight="false" outlineLevel="0" collapsed="false">
      <c r="A108" s="34" t="s">
        <v>40</v>
      </c>
      <c r="B108" s="22" t="s">
        <v>21</v>
      </c>
      <c r="C108" s="22" t="s">
        <v>23</v>
      </c>
      <c r="D108" s="22" t="s">
        <v>43</v>
      </c>
      <c r="E108" s="22" t="s">
        <v>112</v>
      </c>
      <c r="F108" s="22"/>
      <c r="G108" s="39" t="n">
        <f aca="false">G109</f>
        <v>871.5</v>
      </c>
      <c r="H108" s="39" t="n">
        <f aca="false">H109</f>
        <v>871.5</v>
      </c>
      <c r="I108" s="39" t="n">
        <f aca="false">I109</f>
        <v>871.5</v>
      </c>
    </row>
    <row r="109" customFormat="false" ht="15.75" hidden="false" customHeight="false" outlineLevel="0" collapsed="false">
      <c r="A109" s="34" t="s">
        <v>51</v>
      </c>
      <c r="B109" s="22" t="s">
        <v>21</v>
      </c>
      <c r="C109" s="22" t="s">
        <v>23</v>
      </c>
      <c r="D109" s="22" t="s">
        <v>43</v>
      </c>
      <c r="E109" s="22" t="s">
        <v>112</v>
      </c>
      <c r="F109" s="22" t="s">
        <v>52</v>
      </c>
      <c r="G109" s="39" t="n">
        <f aca="false">G110</f>
        <v>871.5</v>
      </c>
      <c r="H109" s="39" t="n">
        <f aca="false">H110</f>
        <v>871.5</v>
      </c>
      <c r="I109" s="39" t="n">
        <f aca="false">I110</f>
        <v>871.5</v>
      </c>
    </row>
    <row r="110" customFormat="false" ht="31.5" hidden="false" customHeight="false" outlineLevel="0" collapsed="false">
      <c r="A110" s="34" t="s">
        <v>53</v>
      </c>
      <c r="B110" s="22" t="s">
        <v>21</v>
      </c>
      <c r="C110" s="22" t="s">
        <v>23</v>
      </c>
      <c r="D110" s="22" t="s">
        <v>43</v>
      </c>
      <c r="E110" s="22" t="s">
        <v>112</v>
      </c>
      <c r="F110" s="22" t="s">
        <v>54</v>
      </c>
      <c r="G110" s="39" t="n">
        <v>871.5</v>
      </c>
      <c r="H110" s="39" t="n">
        <v>871.5</v>
      </c>
      <c r="I110" s="39" t="n">
        <v>871.5</v>
      </c>
    </row>
    <row r="111" customFormat="false" ht="31.5" hidden="false" customHeight="false" outlineLevel="0" collapsed="false">
      <c r="A111" s="34" t="s">
        <v>113</v>
      </c>
      <c r="B111" s="22" t="s">
        <v>21</v>
      </c>
      <c r="C111" s="22" t="s">
        <v>23</v>
      </c>
      <c r="D111" s="22" t="s">
        <v>43</v>
      </c>
      <c r="E111" s="22" t="s">
        <v>114</v>
      </c>
      <c r="F111" s="22"/>
      <c r="G111" s="39" t="n">
        <f aca="false">G112</f>
        <v>1000</v>
      </c>
      <c r="H111" s="39" t="n">
        <f aca="false">H112</f>
        <v>810</v>
      </c>
      <c r="I111" s="39" t="n">
        <f aca="false">I112</f>
        <v>810</v>
      </c>
    </row>
    <row r="112" customFormat="false" ht="15.75" hidden="false" customHeight="false" outlineLevel="0" collapsed="false">
      <c r="A112" s="34" t="s">
        <v>40</v>
      </c>
      <c r="B112" s="22" t="s">
        <v>21</v>
      </c>
      <c r="C112" s="22" t="s">
        <v>23</v>
      </c>
      <c r="D112" s="22" t="s">
        <v>43</v>
      </c>
      <c r="E112" s="22" t="s">
        <v>115</v>
      </c>
      <c r="F112" s="22"/>
      <c r="G112" s="39" t="n">
        <f aca="false">G113</f>
        <v>1000</v>
      </c>
      <c r="H112" s="39" t="n">
        <f aca="false">H113</f>
        <v>810</v>
      </c>
      <c r="I112" s="39" t="n">
        <f aca="false">I113</f>
        <v>810</v>
      </c>
    </row>
    <row r="113" customFormat="false" ht="15.75" hidden="false" customHeight="false" outlineLevel="0" collapsed="false">
      <c r="A113" s="34" t="s">
        <v>51</v>
      </c>
      <c r="B113" s="22" t="s">
        <v>21</v>
      </c>
      <c r="C113" s="22" t="s">
        <v>23</v>
      </c>
      <c r="D113" s="22" t="s">
        <v>43</v>
      </c>
      <c r="E113" s="22" t="s">
        <v>115</v>
      </c>
      <c r="F113" s="22" t="s">
        <v>52</v>
      </c>
      <c r="G113" s="39" t="n">
        <f aca="false">G114</f>
        <v>1000</v>
      </c>
      <c r="H113" s="39" t="n">
        <f aca="false">H114</f>
        <v>810</v>
      </c>
      <c r="I113" s="39" t="n">
        <f aca="false">I114</f>
        <v>810</v>
      </c>
    </row>
    <row r="114" customFormat="false" ht="31.5" hidden="false" customHeight="false" outlineLevel="0" collapsed="false">
      <c r="A114" s="34" t="s">
        <v>53</v>
      </c>
      <c r="B114" s="22" t="s">
        <v>21</v>
      </c>
      <c r="C114" s="22" t="s">
        <v>23</v>
      </c>
      <c r="D114" s="22" t="s">
        <v>43</v>
      </c>
      <c r="E114" s="22" t="s">
        <v>115</v>
      </c>
      <c r="F114" s="22" t="s">
        <v>54</v>
      </c>
      <c r="G114" s="39" t="n">
        <v>1000</v>
      </c>
      <c r="H114" s="39" t="n">
        <v>810</v>
      </c>
      <c r="I114" s="39" t="n">
        <v>810</v>
      </c>
    </row>
    <row r="115" customFormat="false" ht="15.75" hidden="false" customHeight="false" outlineLevel="0" collapsed="false">
      <c r="A115" s="34" t="s">
        <v>116</v>
      </c>
      <c r="B115" s="32" t="s">
        <v>21</v>
      </c>
      <c r="C115" s="32" t="s">
        <v>23</v>
      </c>
      <c r="D115" s="32" t="s">
        <v>117</v>
      </c>
      <c r="E115" s="32"/>
      <c r="F115" s="32"/>
      <c r="G115" s="37" t="n">
        <f aca="false">G116</f>
        <v>6469.2</v>
      </c>
      <c r="H115" s="37" t="n">
        <f aca="false">H116</f>
        <v>0</v>
      </c>
      <c r="I115" s="37" t="n">
        <f aca="false">I116</f>
        <v>0</v>
      </c>
    </row>
    <row r="116" customFormat="false" ht="31.5" hidden="false" customHeight="false" outlineLevel="0" collapsed="false">
      <c r="A116" s="34" t="s">
        <v>118</v>
      </c>
      <c r="B116" s="32" t="s">
        <v>21</v>
      </c>
      <c r="C116" s="32" t="s">
        <v>23</v>
      </c>
      <c r="D116" s="32" t="s">
        <v>117</v>
      </c>
      <c r="E116" s="32" t="s">
        <v>119</v>
      </c>
      <c r="F116" s="32"/>
      <c r="G116" s="37" t="n">
        <f aca="false">G117</f>
        <v>6469.2</v>
      </c>
      <c r="H116" s="37" t="n">
        <f aca="false">H117</f>
        <v>0</v>
      </c>
      <c r="I116" s="37" t="n">
        <f aca="false">I117</f>
        <v>0</v>
      </c>
    </row>
    <row r="117" customFormat="false" ht="31.5" hidden="false" customHeight="false" outlineLevel="0" collapsed="false">
      <c r="A117" s="34" t="s">
        <v>120</v>
      </c>
      <c r="B117" s="32" t="s">
        <v>21</v>
      </c>
      <c r="C117" s="32" t="s">
        <v>23</v>
      </c>
      <c r="D117" s="32" t="s">
        <v>117</v>
      </c>
      <c r="E117" s="32" t="s">
        <v>121</v>
      </c>
      <c r="F117" s="32"/>
      <c r="G117" s="37" t="n">
        <f aca="false">G118</f>
        <v>6469.2</v>
      </c>
      <c r="H117" s="37" t="n">
        <f aca="false">H118</f>
        <v>0</v>
      </c>
      <c r="I117" s="37" t="n">
        <f aca="false">I118</f>
        <v>0</v>
      </c>
    </row>
    <row r="118" customFormat="false" ht="15.75" hidden="false" customHeight="false" outlineLevel="0" collapsed="false">
      <c r="A118" s="34" t="s">
        <v>81</v>
      </c>
      <c r="B118" s="32" t="s">
        <v>21</v>
      </c>
      <c r="C118" s="32" t="s">
        <v>23</v>
      </c>
      <c r="D118" s="32" t="s">
        <v>117</v>
      </c>
      <c r="E118" s="32" t="s">
        <v>121</v>
      </c>
      <c r="F118" s="32" t="s">
        <v>82</v>
      </c>
      <c r="G118" s="37" t="n">
        <f aca="false">G119</f>
        <v>6469.2</v>
      </c>
      <c r="H118" s="37" t="n">
        <f aca="false">H119</f>
        <v>0</v>
      </c>
      <c r="I118" s="37" t="n">
        <f aca="false">I119</f>
        <v>0</v>
      </c>
    </row>
    <row r="119" customFormat="false" ht="15.75" hidden="false" customHeight="false" outlineLevel="0" collapsed="false">
      <c r="A119" s="34" t="s">
        <v>122</v>
      </c>
      <c r="B119" s="32" t="s">
        <v>21</v>
      </c>
      <c r="C119" s="32" t="s">
        <v>23</v>
      </c>
      <c r="D119" s="32" t="s">
        <v>117</v>
      </c>
      <c r="E119" s="32" t="s">
        <v>121</v>
      </c>
      <c r="F119" s="32" t="s">
        <v>123</v>
      </c>
      <c r="G119" s="37" t="n">
        <v>6469.2</v>
      </c>
      <c r="H119" s="37"/>
      <c r="I119" s="37"/>
    </row>
    <row r="120" customFormat="false" ht="15.75" hidden="false" customHeight="false" outlineLevel="0" collapsed="false">
      <c r="A120" s="31" t="s">
        <v>124</v>
      </c>
      <c r="B120" s="32" t="s">
        <v>21</v>
      </c>
      <c r="C120" s="32" t="s">
        <v>23</v>
      </c>
      <c r="D120" s="32" t="s">
        <v>125</v>
      </c>
      <c r="E120" s="32"/>
      <c r="F120" s="22"/>
      <c r="G120" s="37" t="n">
        <f aca="false">G121</f>
        <v>100</v>
      </c>
      <c r="H120" s="37" t="n">
        <f aca="false">H121</f>
        <v>100</v>
      </c>
      <c r="I120" s="37" t="n">
        <f aca="false">I121</f>
        <v>100</v>
      </c>
    </row>
    <row r="121" customFormat="false" ht="15.75" hidden="false" customHeight="false" outlineLevel="0" collapsed="false">
      <c r="A121" s="34" t="s">
        <v>126</v>
      </c>
      <c r="B121" s="22" t="s">
        <v>21</v>
      </c>
      <c r="C121" s="22" t="s">
        <v>23</v>
      </c>
      <c r="D121" s="22" t="s">
        <v>125</v>
      </c>
      <c r="E121" s="22" t="s">
        <v>127</v>
      </c>
      <c r="F121" s="22"/>
      <c r="G121" s="37" t="n">
        <f aca="false">G122</f>
        <v>100</v>
      </c>
      <c r="H121" s="37" t="n">
        <f aca="false">H122</f>
        <v>100</v>
      </c>
      <c r="I121" s="37" t="n">
        <f aca="false">I122</f>
        <v>100</v>
      </c>
    </row>
    <row r="122" customFormat="false" ht="15.75" hidden="false" customHeight="false" outlineLevel="0" collapsed="false">
      <c r="A122" s="34" t="s">
        <v>128</v>
      </c>
      <c r="B122" s="22" t="s">
        <v>21</v>
      </c>
      <c r="C122" s="22" t="s">
        <v>23</v>
      </c>
      <c r="D122" s="22" t="s">
        <v>125</v>
      </c>
      <c r="E122" s="22" t="s">
        <v>129</v>
      </c>
      <c r="F122" s="22"/>
      <c r="G122" s="37" t="n">
        <f aca="false">G123</f>
        <v>100</v>
      </c>
      <c r="H122" s="37" t="n">
        <f aca="false">H123</f>
        <v>100</v>
      </c>
      <c r="I122" s="37" t="n">
        <f aca="false">I123</f>
        <v>100</v>
      </c>
    </row>
    <row r="123" customFormat="false" ht="15.75" hidden="false" customHeight="false" outlineLevel="0" collapsed="false">
      <c r="A123" s="34" t="s">
        <v>130</v>
      </c>
      <c r="B123" s="22" t="s">
        <v>21</v>
      </c>
      <c r="C123" s="22" t="s">
        <v>23</v>
      </c>
      <c r="D123" s="22" t="s">
        <v>125</v>
      </c>
      <c r="E123" s="22" t="s">
        <v>131</v>
      </c>
      <c r="F123" s="22"/>
      <c r="G123" s="39" t="n">
        <f aca="false">G125</f>
        <v>100</v>
      </c>
      <c r="H123" s="39" t="n">
        <f aca="false">H125</f>
        <v>100</v>
      </c>
      <c r="I123" s="39" t="n">
        <f aca="false">I125</f>
        <v>100</v>
      </c>
    </row>
    <row r="124" customFormat="false" ht="15.75" hidden="false" customHeight="false" outlineLevel="0" collapsed="false">
      <c r="A124" s="34" t="s">
        <v>81</v>
      </c>
      <c r="B124" s="22" t="s">
        <v>21</v>
      </c>
      <c r="C124" s="22" t="s">
        <v>23</v>
      </c>
      <c r="D124" s="22" t="s">
        <v>125</v>
      </c>
      <c r="E124" s="22" t="s">
        <v>131</v>
      </c>
      <c r="F124" s="22" t="s">
        <v>82</v>
      </c>
      <c r="G124" s="37" t="n">
        <f aca="false">G125</f>
        <v>100</v>
      </c>
      <c r="H124" s="37" t="n">
        <f aca="false">H125</f>
        <v>100</v>
      </c>
      <c r="I124" s="37" t="n">
        <f aca="false">I125</f>
        <v>100</v>
      </c>
    </row>
    <row r="125" customFormat="false" ht="15.75" hidden="false" customHeight="false" outlineLevel="0" collapsed="false">
      <c r="A125" s="34" t="s">
        <v>132</v>
      </c>
      <c r="B125" s="22" t="s">
        <v>21</v>
      </c>
      <c r="C125" s="22" t="s">
        <v>23</v>
      </c>
      <c r="D125" s="22" t="s">
        <v>125</v>
      </c>
      <c r="E125" s="22" t="s">
        <v>131</v>
      </c>
      <c r="F125" s="22" t="s">
        <v>133</v>
      </c>
      <c r="G125" s="39" t="n">
        <v>100</v>
      </c>
      <c r="H125" s="39" t="n">
        <v>100</v>
      </c>
      <c r="I125" s="39" t="n">
        <v>100</v>
      </c>
    </row>
    <row r="126" customFormat="false" ht="15.75" hidden="false" customHeight="false" outlineLevel="0" collapsed="false">
      <c r="A126" s="31" t="s">
        <v>134</v>
      </c>
      <c r="B126" s="32" t="s">
        <v>21</v>
      </c>
      <c r="C126" s="32" t="s">
        <v>23</v>
      </c>
      <c r="D126" s="32" t="s">
        <v>135</v>
      </c>
      <c r="E126" s="32"/>
      <c r="F126" s="32"/>
      <c r="G126" s="33" t="n">
        <f aca="false">SUM(G140+G151+G182+G191+G215+G167+G204+G220+G159+G127+G132)</f>
        <v>21541</v>
      </c>
      <c r="H126" s="33" t="n">
        <f aca="false">SUM(H140+H151+H182+H191+H215+H167+H204+H220+H159+H127+H132)</f>
        <v>14465.2</v>
      </c>
      <c r="I126" s="33" t="n">
        <f aca="false">SUM(I140+I151+I182+I191+I215+I167+I204+I220+I159+I127+I132)</f>
        <v>13580.7</v>
      </c>
    </row>
    <row r="127" customFormat="false" ht="15.75" hidden="false" customHeight="false" outlineLevel="0" collapsed="false">
      <c r="A127" s="41" t="s">
        <v>44</v>
      </c>
      <c r="B127" s="32" t="s">
        <v>21</v>
      </c>
      <c r="C127" s="32" t="s">
        <v>23</v>
      </c>
      <c r="D127" s="32" t="s">
        <v>135</v>
      </c>
      <c r="E127" s="22" t="s">
        <v>46</v>
      </c>
      <c r="F127" s="32"/>
      <c r="G127" s="33" t="n">
        <f aca="false">G128</f>
        <v>917.6</v>
      </c>
      <c r="H127" s="33" t="n">
        <f aca="false">H128</f>
        <v>0</v>
      </c>
      <c r="I127" s="33" t="n">
        <f aca="false">I128</f>
        <v>0</v>
      </c>
    </row>
    <row r="128" customFormat="false" ht="31.5" hidden="false" customHeight="false" outlineLevel="0" collapsed="false">
      <c r="A128" s="34" t="s">
        <v>136</v>
      </c>
      <c r="B128" s="32" t="s">
        <v>21</v>
      </c>
      <c r="C128" s="32" t="s">
        <v>23</v>
      </c>
      <c r="D128" s="32" t="s">
        <v>135</v>
      </c>
      <c r="E128" s="22" t="s">
        <v>137</v>
      </c>
      <c r="F128" s="32"/>
      <c r="G128" s="33" t="n">
        <f aca="false">G129</f>
        <v>917.6</v>
      </c>
      <c r="H128" s="33" t="n">
        <f aca="false">H129</f>
        <v>0</v>
      </c>
      <c r="I128" s="33" t="n">
        <f aca="false">I129</f>
        <v>0</v>
      </c>
    </row>
    <row r="129" customFormat="false" ht="15.75" hidden="false" customHeight="false" outlineLevel="0" collapsed="false">
      <c r="A129" s="34" t="s">
        <v>138</v>
      </c>
      <c r="B129" s="32" t="s">
        <v>21</v>
      </c>
      <c r="C129" s="32" t="s">
        <v>23</v>
      </c>
      <c r="D129" s="32" t="s">
        <v>135</v>
      </c>
      <c r="E129" s="22" t="s">
        <v>139</v>
      </c>
      <c r="F129" s="32"/>
      <c r="G129" s="33" t="n">
        <f aca="false">G130</f>
        <v>917.6</v>
      </c>
      <c r="H129" s="33" t="n">
        <f aca="false">H130</f>
        <v>0</v>
      </c>
      <c r="I129" s="33" t="n">
        <f aca="false">I130</f>
        <v>0</v>
      </c>
    </row>
    <row r="130" customFormat="false" ht="15.75" hidden="false" customHeight="false" outlineLevel="0" collapsed="false">
      <c r="A130" s="34" t="s">
        <v>51</v>
      </c>
      <c r="B130" s="32" t="s">
        <v>21</v>
      </c>
      <c r="C130" s="32" t="s">
        <v>23</v>
      </c>
      <c r="D130" s="32" t="s">
        <v>135</v>
      </c>
      <c r="E130" s="22" t="s">
        <v>139</v>
      </c>
      <c r="F130" s="32" t="s">
        <v>52</v>
      </c>
      <c r="G130" s="33" t="n">
        <f aca="false">G131</f>
        <v>917.6</v>
      </c>
      <c r="H130" s="33" t="n">
        <f aca="false">H131</f>
        <v>0</v>
      </c>
      <c r="I130" s="33" t="n">
        <f aca="false">I131</f>
        <v>0</v>
      </c>
    </row>
    <row r="131" customFormat="false" ht="31.5" hidden="false" customHeight="false" outlineLevel="0" collapsed="false">
      <c r="A131" s="34" t="s">
        <v>53</v>
      </c>
      <c r="B131" s="32" t="s">
        <v>21</v>
      </c>
      <c r="C131" s="32" t="s">
        <v>23</v>
      </c>
      <c r="D131" s="32" t="s">
        <v>135</v>
      </c>
      <c r="E131" s="22" t="s">
        <v>139</v>
      </c>
      <c r="F131" s="32" t="s">
        <v>54</v>
      </c>
      <c r="G131" s="33" t="n">
        <v>917.6</v>
      </c>
      <c r="H131" s="33"/>
      <c r="I131" s="33"/>
    </row>
    <row r="132" customFormat="false" ht="15.75" hidden="false" customHeight="false" outlineLevel="0" collapsed="false">
      <c r="A132" s="34" t="s">
        <v>26</v>
      </c>
      <c r="B132" s="32" t="s">
        <v>21</v>
      </c>
      <c r="C132" s="32" t="s">
        <v>23</v>
      </c>
      <c r="D132" s="32" t="s">
        <v>135</v>
      </c>
      <c r="E132" s="22" t="s">
        <v>27</v>
      </c>
      <c r="F132" s="32"/>
      <c r="G132" s="33" t="n">
        <f aca="false">G133</f>
        <v>17</v>
      </c>
      <c r="H132" s="33"/>
      <c r="I132" s="33"/>
    </row>
    <row r="133" customFormat="false" ht="15.75" hidden="false" customHeight="false" outlineLevel="0" collapsed="false">
      <c r="A133" s="34" t="s">
        <v>28</v>
      </c>
      <c r="B133" s="32" t="s">
        <v>21</v>
      </c>
      <c r="C133" s="32" t="s">
        <v>23</v>
      </c>
      <c r="D133" s="32" t="s">
        <v>135</v>
      </c>
      <c r="E133" s="22" t="s">
        <v>29</v>
      </c>
      <c r="F133" s="32"/>
      <c r="G133" s="33" t="n">
        <f aca="false">G134+G137</f>
        <v>17</v>
      </c>
      <c r="H133" s="33"/>
      <c r="I133" s="33"/>
    </row>
    <row r="134" customFormat="false" ht="31.5" hidden="false" customHeight="false" outlineLevel="0" collapsed="false">
      <c r="A134" s="34" t="s">
        <v>140</v>
      </c>
      <c r="B134" s="32" t="s">
        <v>21</v>
      </c>
      <c r="C134" s="32" t="s">
        <v>23</v>
      </c>
      <c r="D134" s="32" t="s">
        <v>135</v>
      </c>
      <c r="E134" s="22" t="s">
        <v>88</v>
      </c>
      <c r="F134" s="32"/>
      <c r="G134" s="33" t="n">
        <f aca="false">G135</f>
        <v>14.1</v>
      </c>
      <c r="H134" s="33"/>
      <c r="I134" s="33"/>
    </row>
    <row r="135" customFormat="false" ht="15.75" hidden="false" customHeight="false" outlineLevel="0" collapsed="false">
      <c r="A135" s="34" t="s">
        <v>81</v>
      </c>
      <c r="B135" s="32" t="s">
        <v>21</v>
      </c>
      <c r="C135" s="32" t="s">
        <v>23</v>
      </c>
      <c r="D135" s="32" t="s">
        <v>135</v>
      </c>
      <c r="E135" s="22" t="s">
        <v>88</v>
      </c>
      <c r="F135" s="32" t="s">
        <v>82</v>
      </c>
      <c r="G135" s="33" t="n">
        <f aca="false">G136</f>
        <v>14.1</v>
      </c>
      <c r="H135" s="33"/>
      <c r="I135" s="33"/>
    </row>
    <row r="136" customFormat="false" ht="15.75" hidden="false" customHeight="false" outlineLevel="0" collapsed="false">
      <c r="A136" s="34" t="s">
        <v>83</v>
      </c>
      <c r="B136" s="32" t="s">
        <v>21</v>
      </c>
      <c r="C136" s="32" t="s">
        <v>23</v>
      </c>
      <c r="D136" s="32" t="s">
        <v>135</v>
      </c>
      <c r="E136" s="22" t="s">
        <v>88</v>
      </c>
      <c r="F136" s="32" t="s">
        <v>84</v>
      </c>
      <c r="G136" s="33" t="n">
        <v>14.1</v>
      </c>
      <c r="H136" s="33"/>
      <c r="I136" s="33"/>
    </row>
    <row r="137" customFormat="false" ht="15.75" hidden="false" customHeight="false" outlineLevel="0" collapsed="false">
      <c r="A137" s="34" t="s">
        <v>141</v>
      </c>
      <c r="B137" s="32" t="s">
        <v>21</v>
      </c>
      <c r="C137" s="32" t="s">
        <v>23</v>
      </c>
      <c r="D137" s="32" t="s">
        <v>135</v>
      </c>
      <c r="E137" s="22" t="s">
        <v>142</v>
      </c>
      <c r="F137" s="32"/>
      <c r="G137" s="33" t="n">
        <f aca="false">G138</f>
        <v>2.9</v>
      </c>
      <c r="H137" s="33"/>
      <c r="I137" s="33"/>
    </row>
    <row r="138" customFormat="false" ht="15.75" hidden="false" customHeight="false" outlineLevel="0" collapsed="false">
      <c r="A138" s="34" t="s">
        <v>81</v>
      </c>
      <c r="B138" s="32" t="s">
        <v>21</v>
      </c>
      <c r="C138" s="32" t="s">
        <v>23</v>
      </c>
      <c r="D138" s="32" t="s">
        <v>135</v>
      </c>
      <c r="E138" s="22" t="s">
        <v>142</v>
      </c>
      <c r="F138" s="32" t="s">
        <v>82</v>
      </c>
      <c r="G138" s="33" t="n">
        <f aca="false">G139</f>
        <v>2.9</v>
      </c>
      <c r="H138" s="33"/>
      <c r="I138" s="33"/>
    </row>
    <row r="139" customFormat="false" ht="15.75" hidden="false" customHeight="false" outlineLevel="0" collapsed="false">
      <c r="A139" s="34" t="s">
        <v>83</v>
      </c>
      <c r="B139" s="32" t="s">
        <v>21</v>
      </c>
      <c r="C139" s="32" t="s">
        <v>23</v>
      </c>
      <c r="D139" s="32" t="s">
        <v>135</v>
      </c>
      <c r="E139" s="22" t="s">
        <v>142</v>
      </c>
      <c r="F139" s="32" t="s">
        <v>84</v>
      </c>
      <c r="G139" s="33" t="n">
        <v>2.9</v>
      </c>
      <c r="H139" s="33"/>
      <c r="I139" s="33"/>
    </row>
    <row r="140" customFormat="false" ht="31.5" hidden="false" customHeight="false" outlineLevel="0" collapsed="false">
      <c r="A140" s="34" t="s">
        <v>143</v>
      </c>
      <c r="B140" s="22" t="s">
        <v>21</v>
      </c>
      <c r="C140" s="22" t="s">
        <v>23</v>
      </c>
      <c r="D140" s="42" t="n">
        <v>13</v>
      </c>
      <c r="E140" s="22" t="s">
        <v>144</v>
      </c>
      <c r="F140" s="22"/>
      <c r="G140" s="38" t="n">
        <f aca="false">SUM(G141+G148)</f>
        <v>19421.5</v>
      </c>
      <c r="H140" s="38" t="n">
        <f aca="false">SUM(H141+H148)</f>
        <v>13698.6</v>
      </c>
      <c r="I140" s="38" t="n">
        <f aca="false">SUM(I141+I148)</f>
        <v>12814.1</v>
      </c>
      <c r="M140" s="43" t="n">
        <f aca="false">M2-M1</f>
        <v>0</v>
      </c>
    </row>
    <row r="141" customFormat="false" ht="15.75" hidden="false" customHeight="false" outlineLevel="0" collapsed="false">
      <c r="A141" s="34" t="s">
        <v>145</v>
      </c>
      <c r="B141" s="22" t="s">
        <v>21</v>
      </c>
      <c r="C141" s="22" t="s">
        <v>23</v>
      </c>
      <c r="D141" s="42" t="n">
        <v>13</v>
      </c>
      <c r="E141" s="22" t="s">
        <v>146</v>
      </c>
      <c r="F141" s="22"/>
      <c r="G141" s="38" t="n">
        <f aca="false">G142+G144+G146</f>
        <v>19121.5</v>
      </c>
      <c r="H141" s="38" t="n">
        <f aca="false">H142+H144+H146</f>
        <v>13398.6</v>
      </c>
      <c r="I141" s="38" t="n">
        <f aca="false">I142+I144+I146</f>
        <v>12514.1</v>
      </c>
    </row>
    <row r="142" customFormat="false" ht="47.25" hidden="false" customHeight="false" outlineLevel="0" collapsed="false">
      <c r="A142" s="34" t="s">
        <v>32</v>
      </c>
      <c r="B142" s="22" t="s">
        <v>21</v>
      </c>
      <c r="C142" s="22" t="s">
        <v>23</v>
      </c>
      <c r="D142" s="22" t="s">
        <v>135</v>
      </c>
      <c r="E142" s="22" t="s">
        <v>146</v>
      </c>
      <c r="F142" s="22" t="s">
        <v>33</v>
      </c>
      <c r="G142" s="37" t="n">
        <f aca="false">G143</f>
        <v>9597.3</v>
      </c>
      <c r="H142" s="37" t="n">
        <f aca="false">H143</f>
        <v>6700</v>
      </c>
      <c r="I142" s="37" t="n">
        <f aca="false">I143</f>
        <v>7000</v>
      </c>
    </row>
    <row r="143" customFormat="false" ht="15.75" hidden="false" customHeight="false" outlineLevel="0" collapsed="false">
      <c r="A143" s="34" t="s">
        <v>147</v>
      </c>
      <c r="B143" s="22" t="s">
        <v>21</v>
      </c>
      <c r="C143" s="22" t="s">
        <v>23</v>
      </c>
      <c r="D143" s="22" t="s">
        <v>135</v>
      </c>
      <c r="E143" s="22" t="s">
        <v>146</v>
      </c>
      <c r="F143" s="22" t="s">
        <v>148</v>
      </c>
      <c r="G143" s="39" t="n">
        <v>9597.3</v>
      </c>
      <c r="H143" s="39" t="n">
        <v>6700</v>
      </c>
      <c r="I143" s="39" t="n">
        <v>7000</v>
      </c>
      <c r="J143" s="35"/>
      <c r="K143" s="35"/>
    </row>
    <row r="144" customFormat="false" ht="15.75" hidden="false" customHeight="false" outlineLevel="0" collapsed="false">
      <c r="A144" s="34" t="s">
        <v>51</v>
      </c>
      <c r="B144" s="22" t="s">
        <v>21</v>
      </c>
      <c r="C144" s="22" t="s">
        <v>23</v>
      </c>
      <c r="D144" s="22" t="s">
        <v>135</v>
      </c>
      <c r="E144" s="22" t="s">
        <v>146</v>
      </c>
      <c r="F144" s="22" t="s">
        <v>52</v>
      </c>
      <c r="G144" s="37" t="n">
        <f aca="false">G145</f>
        <v>9514.1</v>
      </c>
      <c r="H144" s="37" t="n">
        <f aca="false">H145</f>
        <v>6698.6</v>
      </c>
      <c r="I144" s="37" t="n">
        <f aca="false">I145</f>
        <v>5514.1</v>
      </c>
    </row>
    <row r="145" customFormat="false" ht="31.5" hidden="false" customHeight="false" outlineLevel="0" collapsed="false">
      <c r="A145" s="34" t="s">
        <v>53</v>
      </c>
      <c r="B145" s="22" t="s">
        <v>21</v>
      </c>
      <c r="C145" s="22" t="s">
        <v>23</v>
      </c>
      <c r="D145" s="22" t="s">
        <v>135</v>
      </c>
      <c r="E145" s="22" t="s">
        <v>146</v>
      </c>
      <c r="F145" s="22" t="s">
        <v>54</v>
      </c>
      <c r="G145" s="39" t="n">
        <f aca="false">8549.2+964.9</f>
        <v>9514.1</v>
      </c>
      <c r="H145" s="39" t="n">
        <v>6698.6</v>
      </c>
      <c r="I145" s="39" t="n">
        <v>5514.1</v>
      </c>
    </row>
    <row r="146" customFormat="false" ht="15.75" hidden="false" customHeight="false" outlineLevel="0" collapsed="false">
      <c r="A146" s="34" t="s">
        <v>81</v>
      </c>
      <c r="B146" s="22" t="s">
        <v>21</v>
      </c>
      <c r="C146" s="22" t="s">
        <v>23</v>
      </c>
      <c r="D146" s="22" t="s">
        <v>135</v>
      </c>
      <c r="E146" s="22" t="s">
        <v>146</v>
      </c>
      <c r="F146" s="22" t="s">
        <v>82</v>
      </c>
      <c r="G146" s="39" t="n">
        <f aca="false">G147</f>
        <v>10.1</v>
      </c>
      <c r="H146" s="39" t="n">
        <f aca="false">H147</f>
        <v>0</v>
      </c>
      <c r="I146" s="39" t="n">
        <f aca="false">I147</f>
        <v>0</v>
      </c>
    </row>
    <row r="147" customFormat="false" ht="15.75" hidden="false" customHeight="false" outlineLevel="0" collapsed="false">
      <c r="A147" s="34" t="s">
        <v>83</v>
      </c>
      <c r="B147" s="22" t="s">
        <v>21</v>
      </c>
      <c r="C147" s="22" t="s">
        <v>23</v>
      </c>
      <c r="D147" s="22" t="s">
        <v>135</v>
      </c>
      <c r="E147" s="22" t="s">
        <v>146</v>
      </c>
      <c r="F147" s="22" t="s">
        <v>84</v>
      </c>
      <c r="G147" s="39" t="n">
        <v>10.1</v>
      </c>
      <c r="H147" s="39"/>
      <c r="I147" s="39"/>
    </row>
    <row r="148" customFormat="false" ht="31.5" hidden="false" customHeight="false" outlineLevel="0" collapsed="false">
      <c r="A148" s="34" t="s">
        <v>149</v>
      </c>
      <c r="B148" s="22" t="s">
        <v>21</v>
      </c>
      <c r="C148" s="22" t="s">
        <v>23</v>
      </c>
      <c r="D148" s="22" t="s">
        <v>135</v>
      </c>
      <c r="E148" s="22" t="s">
        <v>150</v>
      </c>
      <c r="F148" s="22"/>
      <c r="G148" s="37" t="n">
        <f aca="false">G149</f>
        <v>300</v>
      </c>
      <c r="H148" s="37" t="n">
        <f aca="false">H149</f>
        <v>300</v>
      </c>
      <c r="I148" s="37" t="n">
        <f aca="false">I149</f>
        <v>300</v>
      </c>
    </row>
    <row r="149" customFormat="false" ht="15.75" hidden="false" customHeight="false" outlineLevel="0" collapsed="false">
      <c r="A149" s="34" t="s">
        <v>81</v>
      </c>
      <c r="B149" s="22" t="s">
        <v>21</v>
      </c>
      <c r="C149" s="22" t="s">
        <v>23</v>
      </c>
      <c r="D149" s="22" t="s">
        <v>135</v>
      </c>
      <c r="E149" s="22" t="s">
        <v>150</v>
      </c>
      <c r="F149" s="22" t="s">
        <v>82</v>
      </c>
      <c r="G149" s="37" t="n">
        <f aca="false">G150</f>
        <v>300</v>
      </c>
      <c r="H149" s="37" t="n">
        <f aca="false">H150</f>
        <v>300</v>
      </c>
      <c r="I149" s="37" t="n">
        <f aca="false">I150</f>
        <v>300</v>
      </c>
    </row>
    <row r="150" customFormat="false" ht="15.75" hidden="false" customHeight="false" outlineLevel="0" collapsed="false">
      <c r="A150" s="34" t="s">
        <v>83</v>
      </c>
      <c r="B150" s="22" t="s">
        <v>21</v>
      </c>
      <c r="C150" s="22" t="s">
        <v>23</v>
      </c>
      <c r="D150" s="22" t="s">
        <v>135</v>
      </c>
      <c r="E150" s="22" t="s">
        <v>150</v>
      </c>
      <c r="F150" s="22" t="s">
        <v>84</v>
      </c>
      <c r="G150" s="39" t="n">
        <v>300</v>
      </c>
      <c r="H150" s="39" t="n">
        <v>300</v>
      </c>
      <c r="I150" s="39" t="n">
        <v>300</v>
      </c>
    </row>
    <row r="151" customFormat="false" ht="15.75" hidden="false" customHeight="false" outlineLevel="0" collapsed="false">
      <c r="A151" s="34" t="s">
        <v>126</v>
      </c>
      <c r="B151" s="22" t="s">
        <v>21</v>
      </c>
      <c r="C151" s="22" t="s">
        <v>23</v>
      </c>
      <c r="D151" s="22" t="s">
        <v>135</v>
      </c>
      <c r="E151" s="22" t="s">
        <v>127</v>
      </c>
      <c r="F151" s="22"/>
      <c r="G151" s="39" t="n">
        <f aca="false">G152</f>
        <v>223.3</v>
      </c>
      <c r="H151" s="39" t="n">
        <f aca="false">H152</f>
        <v>0</v>
      </c>
      <c r="I151" s="39" t="n">
        <f aca="false">I152</f>
        <v>0</v>
      </c>
    </row>
    <row r="152" customFormat="false" ht="15.75" hidden="false" customHeight="false" outlineLevel="0" collapsed="false">
      <c r="A152" s="34" t="s">
        <v>151</v>
      </c>
      <c r="B152" s="22" t="s">
        <v>21</v>
      </c>
      <c r="C152" s="22" t="s">
        <v>23</v>
      </c>
      <c r="D152" s="22" t="s">
        <v>135</v>
      </c>
      <c r="E152" s="22" t="s">
        <v>152</v>
      </c>
      <c r="F152" s="22"/>
      <c r="G152" s="37" t="n">
        <f aca="false">G153+G156</f>
        <v>223.3</v>
      </c>
      <c r="H152" s="37" t="n">
        <f aca="false">H153+H156</f>
        <v>0</v>
      </c>
      <c r="I152" s="37" t="n">
        <f aca="false">I153+I156</f>
        <v>0</v>
      </c>
    </row>
    <row r="153" customFormat="false" ht="15.75" hidden="false" customHeight="false" outlineLevel="0" collapsed="false">
      <c r="A153" s="34" t="s">
        <v>153</v>
      </c>
      <c r="B153" s="22" t="s">
        <v>21</v>
      </c>
      <c r="C153" s="22" t="s">
        <v>23</v>
      </c>
      <c r="D153" s="22" t="s">
        <v>135</v>
      </c>
      <c r="E153" s="22" t="s">
        <v>154</v>
      </c>
      <c r="F153" s="22"/>
      <c r="G153" s="37" t="n">
        <f aca="false">G154</f>
        <v>213.3</v>
      </c>
      <c r="H153" s="37" t="n">
        <f aca="false">H154</f>
        <v>0</v>
      </c>
      <c r="I153" s="37" t="n">
        <f aca="false">I154</f>
        <v>0</v>
      </c>
    </row>
    <row r="154" customFormat="false" ht="15.75" hidden="false" customHeight="false" outlineLevel="0" collapsed="false">
      <c r="A154" s="34" t="s">
        <v>81</v>
      </c>
      <c r="B154" s="22" t="s">
        <v>21</v>
      </c>
      <c r="C154" s="22" t="s">
        <v>23</v>
      </c>
      <c r="D154" s="22" t="s">
        <v>135</v>
      </c>
      <c r="E154" s="22" t="s">
        <v>154</v>
      </c>
      <c r="F154" s="22" t="s">
        <v>82</v>
      </c>
      <c r="G154" s="37" t="n">
        <f aca="false">G155</f>
        <v>213.3</v>
      </c>
      <c r="H154" s="37" t="n">
        <f aca="false">H155</f>
        <v>0</v>
      </c>
      <c r="I154" s="37" t="n">
        <f aca="false">I155</f>
        <v>0</v>
      </c>
    </row>
    <row r="155" customFormat="false" ht="15.75" hidden="false" customHeight="false" outlineLevel="0" collapsed="false">
      <c r="A155" s="34" t="s">
        <v>83</v>
      </c>
      <c r="B155" s="22" t="s">
        <v>21</v>
      </c>
      <c r="C155" s="22" t="s">
        <v>23</v>
      </c>
      <c r="D155" s="22" t="s">
        <v>135</v>
      </c>
      <c r="E155" s="22" t="s">
        <v>154</v>
      </c>
      <c r="F155" s="22" t="s">
        <v>84</v>
      </c>
      <c r="G155" s="39" t="n">
        <v>213.3</v>
      </c>
      <c r="H155" s="39"/>
      <c r="I155" s="39"/>
    </row>
    <row r="156" customFormat="false" ht="15.75" hidden="false" customHeight="false" outlineLevel="0" collapsed="false">
      <c r="A156" s="34" t="s">
        <v>155</v>
      </c>
      <c r="B156" s="22" t="s">
        <v>21</v>
      </c>
      <c r="C156" s="22" t="s">
        <v>23</v>
      </c>
      <c r="D156" s="22" t="s">
        <v>135</v>
      </c>
      <c r="E156" s="22" t="s">
        <v>156</v>
      </c>
      <c r="F156" s="22"/>
      <c r="G156" s="39" t="n">
        <f aca="false">SUM(G157)</f>
        <v>10</v>
      </c>
      <c r="H156" s="39" t="n">
        <f aca="false">SUM(H157)</f>
        <v>0</v>
      </c>
      <c r="I156" s="39" t="n">
        <f aca="false">SUM(I157)</f>
        <v>0</v>
      </c>
    </row>
    <row r="157" customFormat="false" ht="15.75" hidden="false" customHeight="false" outlineLevel="0" collapsed="false">
      <c r="A157" s="34" t="s">
        <v>51</v>
      </c>
      <c r="B157" s="22" t="s">
        <v>21</v>
      </c>
      <c r="C157" s="22" t="s">
        <v>23</v>
      </c>
      <c r="D157" s="22" t="s">
        <v>135</v>
      </c>
      <c r="E157" s="22" t="s">
        <v>156</v>
      </c>
      <c r="F157" s="22" t="s">
        <v>52</v>
      </c>
      <c r="G157" s="39" t="n">
        <f aca="false">SUM(G158)</f>
        <v>10</v>
      </c>
      <c r="H157" s="39" t="n">
        <f aca="false">SUM(H158)</f>
        <v>0</v>
      </c>
      <c r="I157" s="39" t="n">
        <f aca="false">SUM(I158)</f>
        <v>0</v>
      </c>
    </row>
    <row r="158" customFormat="false" ht="31.5" hidden="false" customHeight="false" outlineLevel="0" collapsed="false">
      <c r="A158" s="34" t="s">
        <v>53</v>
      </c>
      <c r="B158" s="22" t="s">
        <v>21</v>
      </c>
      <c r="C158" s="22" t="s">
        <v>23</v>
      </c>
      <c r="D158" s="22" t="s">
        <v>135</v>
      </c>
      <c r="E158" s="22" t="s">
        <v>156</v>
      </c>
      <c r="F158" s="22" t="s">
        <v>54</v>
      </c>
      <c r="G158" s="39" t="n">
        <v>10</v>
      </c>
      <c r="H158" s="39"/>
      <c r="I158" s="39"/>
    </row>
    <row r="159" customFormat="false" ht="31.5" hidden="false" customHeight="false" outlineLevel="0" collapsed="false">
      <c r="A159" s="34" t="s">
        <v>157</v>
      </c>
      <c r="B159" s="22" t="s">
        <v>21</v>
      </c>
      <c r="C159" s="22" t="s">
        <v>23</v>
      </c>
      <c r="D159" s="22" t="s">
        <v>135</v>
      </c>
      <c r="E159" s="22" t="s">
        <v>158</v>
      </c>
      <c r="F159" s="22"/>
      <c r="G159" s="39" t="n">
        <f aca="false">G163+G160</f>
        <v>156</v>
      </c>
      <c r="H159" s="39" t="n">
        <f aca="false">H163+H160</f>
        <v>161</v>
      </c>
      <c r="I159" s="39" t="n">
        <f aca="false">I163+I160</f>
        <v>161</v>
      </c>
    </row>
    <row r="160" customFormat="false" ht="31.5" hidden="false" customHeight="false" outlineLevel="0" collapsed="false">
      <c r="A160" s="31" t="s">
        <v>159</v>
      </c>
      <c r="B160" s="22" t="s">
        <v>21</v>
      </c>
      <c r="C160" s="22" t="s">
        <v>23</v>
      </c>
      <c r="D160" s="22" t="s">
        <v>135</v>
      </c>
      <c r="E160" s="22" t="s">
        <v>160</v>
      </c>
      <c r="F160" s="22"/>
      <c r="G160" s="39" t="n">
        <f aca="false">G161</f>
        <v>153</v>
      </c>
      <c r="H160" s="39" t="n">
        <f aca="false">H161</f>
        <v>158</v>
      </c>
      <c r="I160" s="39" t="n">
        <f aca="false">I161</f>
        <v>158</v>
      </c>
    </row>
    <row r="161" customFormat="false" ht="15.75" hidden="false" customHeight="false" outlineLevel="0" collapsed="false">
      <c r="A161" s="34" t="s">
        <v>51</v>
      </c>
      <c r="B161" s="22" t="s">
        <v>21</v>
      </c>
      <c r="C161" s="22" t="s">
        <v>23</v>
      </c>
      <c r="D161" s="22" t="s">
        <v>135</v>
      </c>
      <c r="E161" s="22" t="s">
        <v>161</v>
      </c>
      <c r="F161" s="22" t="s">
        <v>52</v>
      </c>
      <c r="G161" s="39" t="n">
        <f aca="false">G162</f>
        <v>153</v>
      </c>
      <c r="H161" s="39" t="n">
        <f aca="false">H162</f>
        <v>158</v>
      </c>
      <c r="I161" s="39" t="n">
        <f aca="false">I162</f>
        <v>158</v>
      </c>
    </row>
    <row r="162" customFormat="false" ht="31.5" hidden="false" customHeight="false" outlineLevel="0" collapsed="false">
      <c r="A162" s="34" t="s">
        <v>53</v>
      </c>
      <c r="B162" s="22" t="s">
        <v>21</v>
      </c>
      <c r="C162" s="22" t="s">
        <v>23</v>
      </c>
      <c r="D162" s="22" t="s">
        <v>135</v>
      </c>
      <c r="E162" s="22" t="s">
        <v>161</v>
      </c>
      <c r="F162" s="22" t="s">
        <v>54</v>
      </c>
      <c r="G162" s="39" t="n">
        <v>153</v>
      </c>
      <c r="H162" s="39" t="n">
        <v>158</v>
      </c>
      <c r="I162" s="39" t="n">
        <v>158</v>
      </c>
    </row>
    <row r="163" customFormat="false" ht="31.5" hidden="false" customHeight="false" outlineLevel="0" collapsed="false">
      <c r="A163" s="34" t="s">
        <v>162</v>
      </c>
      <c r="B163" s="22" t="s">
        <v>21</v>
      </c>
      <c r="C163" s="22" t="s">
        <v>23</v>
      </c>
      <c r="D163" s="22" t="s">
        <v>135</v>
      </c>
      <c r="E163" s="22" t="s">
        <v>163</v>
      </c>
      <c r="F163" s="22"/>
      <c r="G163" s="39" t="n">
        <f aca="false">G164</f>
        <v>3</v>
      </c>
      <c r="H163" s="39" t="n">
        <f aca="false">H164</f>
        <v>3</v>
      </c>
      <c r="I163" s="39" t="n">
        <f aca="false">I164</f>
        <v>3</v>
      </c>
    </row>
    <row r="164" customFormat="false" ht="15.75" hidden="false" customHeight="false" outlineLevel="0" collapsed="false">
      <c r="A164" s="31" t="s">
        <v>40</v>
      </c>
      <c r="B164" s="22" t="s">
        <v>21</v>
      </c>
      <c r="C164" s="22" t="s">
        <v>23</v>
      </c>
      <c r="D164" s="22" t="s">
        <v>135</v>
      </c>
      <c r="E164" s="22" t="s">
        <v>164</v>
      </c>
      <c r="F164" s="22"/>
      <c r="G164" s="39" t="n">
        <f aca="false">G165</f>
        <v>3</v>
      </c>
      <c r="H164" s="39" t="n">
        <f aca="false">H165</f>
        <v>3</v>
      </c>
      <c r="I164" s="39" t="n">
        <f aca="false">I165</f>
        <v>3</v>
      </c>
    </row>
    <row r="165" customFormat="false" ht="15.75" hidden="false" customHeight="false" outlineLevel="0" collapsed="false">
      <c r="A165" s="34" t="s">
        <v>51</v>
      </c>
      <c r="B165" s="22" t="s">
        <v>21</v>
      </c>
      <c r="C165" s="22" t="s">
        <v>23</v>
      </c>
      <c r="D165" s="22" t="s">
        <v>135</v>
      </c>
      <c r="E165" s="22" t="s">
        <v>164</v>
      </c>
      <c r="F165" s="22" t="s">
        <v>52</v>
      </c>
      <c r="G165" s="39" t="n">
        <f aca="false">G166</f>
        <v>3</v>
      </c>
      <c r="H165" s="39" t="n">
        <f aca="false">H166</f>
        <v>3</v>
      </c>
      <c r="I165" s="39" t="n">
        <f aca="false">I166</f>
        <v>3</v>
      </c>
    </row>
    <row r="166" customFormat="false" ht="31.5" hidden="false" customHeight="false" outlineLevel="0" collapsed="false">
      <c r="A166" s="34" t="s">
        <v>53</v>
      </c>
      <c r="B166" s="22" t="s">
        <v>21</v>
      </c>
      <c r="C166" s="22" t="s">
        <v>23</v>
      </c>
      <c r="D166" s="22" t="s">
        <v>135</v>
      </c>
      <c r="E166" s="22" t="s">
        <v>164</v>
      </c>
      <c r="F166" s="22" t="s">
        <v>54</v>
      </c>
      <c r="G166" s="39" t="n">
        <v>3</v>
      </c>
      <c r="H166" s="39" t="n">
        <v>3</v>
      </c>
      <c r="I166" s="39" t="n">
        <v>3</v>
      </c>
    </row>
    <row r="167" customFormat="false" ht="31.5" hidden="false" customHeight="false" outlineLevel="0" collapsed="false">
      <c r="A167" s="34" t="s">
        <v>165</v>
      </c>
      <c r="B167" s="22" t="s">
        <v>21</v>
      </c>
      <c r="C167" s="22" t="s">
        <v>23</v>
      </c>
      <c r="D167" s="22" t="s">
        <v>135</v>
      </c>
      <c r="E167" s="22" t="s">
        <v>166</v>
      </c>
      <c r="F167" s="22"/>
      <c r="G167" s="39" t="n">
        <f aca="false">G173+G168</f>
        <v>42.2</v>
      </c>
      <c r="H167" s="39" t="n">
        <f aca="false">H173+H168</f>
        <v>42.2</v>
      </c>
      <c r="I167" s="39" t="n">
        <f aca="false">I173+I168</f>
        <v>42.2</v>
      </c>
    </row>
    <row r="168" customFormat="false" ht="31.5" hidden="false" customHeight="false" outlineLevel="0" collapsed="false">
      <c r="A168" s="34" t="s">
        <v>167</v>
      </c>
      <c r="B168" s="32" t="s">
        <v>21</v>
      </c>
      <c r="C168" s="32" t="s">
        <v>23</v>
      </c>
      <c r="D168" s="32" t="s">
        <v>135</v>
      </c>
      <c r="E168" s="32" t="s">
        <v>168</v>
      </c>
      <c r="F168" s="32"/>
      <c r="G168" s="39" t="n">
        <f aca="false">G169</f>
        <v>20</v>
      </c>
      <c r="H168" s="39" t="n">
        <f aca="false">H169</f>
        <v>20</v>
      </c>
      <c r="I168" s="39" t="n">
        <f aca="false">I169</f>
        <v>20</v>
      </c>
    </row>
    <row r="169" customFormat="false" ht="31.5" hidden="false" customHeight="false" outlineLevel="0" collapsed="false">
      <c r="A169" s="34" t="s">
        <v>169</v>
      </c>
      <c r="B169" s="32" t="s">
        <v>21</v>
      </c>
      <c r="C169" s="32" t="s">
        <v>23</v>
      </c>
      <c r="D169" s="32" t="s">
        <v>135</v>
      </c>
      <c r="E169" s="32" t="s">
        <v>170</v>
      </c>
      <c r="F169" s="32"/>
      <c r="G169" s="39" t="n">
        <f aca="false">G170</f>
        <v>20</v>
      </c>
      <c r="H169" s="39" t="n">
        <f aca="false">H170</f>
        <v>20</v>
      </c>
      <c r="I169" s="39" t="n">
        <f aca="false">I170</f>
        <v>20</v>
      </c>
    </row>
    <row r="170" customFormat="false" ht="15.75" hidden="false" customHeight="false" outlineLevel="0" collapsed="false">
      <c r="A170" s="34" t="s">
        <v>40</v>
      </c>
      <c r="B170" s="32" t="s">
        <v>21</v>
      </c>
      <c r="C170" s="32" t="s">
        <v>23</v>
      </c>
      <c r="D170" s="32" t="s">
        <v>135</v>
      </c>
      <c r="E170" s="32" t="s">
        <v>171</v>
      </c>
      <c r="F170" s="32"/>
      <c r="G170" s="39" t="n">
        <f aca="false">G171</f>
        <v>20</v>
      </c>
      <c r="H170" s="39" t="n">
        <f aca="false">H171</f>
        <v>20</v>
      </c>
      <c r="I170" s="39" t="n">
        <f aca="false">I171</f>
        <v>20</v>
      </c>
    </row>
    <row r="171" customFormat="false" ht="15.75" hidden="false" customHeight="false" outlineLevel="0" collapsed="false">
      <c r="A171" s="34" t="s">
        <v>51</v>
      </c>
      <c r="B171" s="32" t="s">
        <v>21</v>
      </c>
      <c r="C171" s="32" t="s">
        <v>23</v>
      </c>
      <c r="D171" s="32" t="s">
        <v>135</v>
      </c>
      <c r="E171" s="32" t="s">
        <v>171</v>
      </c>
      <c r="F171" s="32" t="s">
        <v>52</v>
      </c>
      <c r="G171" s="39" t="n">
        <f aca="false">G172</f>
        <v>20</v>
      </c>
      <c r="H171" s="39" t="n">
        <f aca="false">H172</f>
        <v>20</v>
      </c>
      <c r="I171" s="39" t="n">
        <f aca="false">I172</f>
        <v>20</v>
      </c>
    </row>
    <row r="172" customFormat="false" ht="31.5" hidden="false" customHeight="false" outlineLevel="0" collapsed="false">
      <c r="A172" s="34" t="s">
        <v>53</v>
      </c>
      <c r="B172" s="32" t="s">
        <v>21</v>
      </c>
      <c r="C172" s="32" t="s">
        <v>23</v>
      </c>
      <c r="D172" s="32" t="s">
        <v>135</v>
      </c>
      <c r="E172" s="32" t="s">
        <v>171</v>
      </c>
      <c r="F172" s="32" t="s">
        <v>54</v>
      </c>
      <c r="G172" s="39" t="n">
        <v>20</v>
      </c>
      <c r="H172" s="39" t="n">
        <v>20</v>
      </c>
      <c r="I172" s="39" t="n">
        <v>20</v>
      </c>
    </row>
    <row r="173" customFormat="false" ht="31.5" hidden="false" customHeight="false" outlineLevel="0" collapsed="false">
      <c r="A173" s="34" t="s">
        <v>172</v>
      </c>
      <c r="B173" s="22" t="s">
        <v>21</v>
      </c>
      <c r="C173" s="22" t="s">
        <v>23</v>
      </c>
      <c r="D173" s="22" t="s">
        <v>135</v>
      </c>
      <c r="E173" s="22" t="s">
        <v>173</v>
      </c>
      <c r="F173" s="22"/>
      <c r="G173" s="39" t="n">
        <f aca="false">G178+G174</f>
        <v>22.2</v>
      </c>
      <c r="H173" s="39" t="n">
        <f aca="false">H178+H174</f>
        <v>22.2</v>
      </c>
      <c r="I173" s="39" t="n">
        <f aca="false">I178+I174</f>
        <v>22.2</v>
      </c>
    </row>
    <row r="174" customFormat="false" ht="15.75" hidden="false" customHeight="false" outlineLevel="0" collapsed="false">
      <c r="A174" s="34" t="s">
        <v>174</v>
      </c>
      <c r="B174" s="22" t="s">
        <v>21</v>
      </c>
      <c r="C174" s="22" t="s">
        <v>23</v>
      </c>
      <c r="D174" s="22" t="s">
        <v>135</v>
      </c>
      <c r="E174" s="22" t="s">
        <v>175</v>
      </c>
      <c r="F174" s="22"/>
      <c r="G174" s="39" t="n">
        <f aca="false">G175</f>
        <v>17.2</v>
      </c>
      <c r="H174" s="39" t="n">
        <f aca="false">H175</f>
        <v>17.2</v>
      </c>
      <c r="I174" s="39" t="n">
        <f aca="false">I175</f>
        <v>17.2</v>
      </c>
    </row>
    <row r="175" customFormat="false" ht="15.75" hidden="false" customHeight="false" outlineLevel="0" collapsed="false">
      <c r="A175" s="34" t="s">
        <v>40</v>
      </c>
      <c r="B175" s="22" t="s">
        <v>21</v>
      </c>
      <c r="C175" s="22" t="s">
        <v>23</v>
      </c>
      <c r="D175" s="22" t="s">
        <v>135</v>
      </c>
      <c r="E175" s="22" t="s">
        <v>176</v>
      </c>
      <c r="F175" s="22"/>
      <c r="G175" s="39" t="n">
        <f aca="false">G176</f>
        <v>17.2</v>
      </c>
      <c r="H175" s="39" t="n">
        <f aca="false">H176</f>
        <v>17.2</v>
      </c>
      <c r="I175" s="39" t="n">
        <f aca="false">I176</f>
        <v>17.2</v>
      </c>
    </row>
    <row r="176" customFormat="false" ht="15.75" hidden="false" customHeight="false" outlineLevel="0" collapsed="false">
      <c r="A176" s="34" t="s">
        <v>51</v>
      </c>
      <c r="B176" s="22" t="s">
        <v>21</v>
      </c>
      <c r="C176" s="22" t="s">
        <v>23</v>
      </c>
      <c r="D176" s="22" t="s">
        <v>135</v>
      </c>
      <c r="E176" s="22" t="s">
        <v>176</v>
      </c>
      <c r="F176" s="32" t="s">
        <v>52</v>
      </c>
      <c r="G176" s="39" t="n">
        <f aca="false">G177</f>
        <v>17.2</v>
      </c>
      <c r="H176" s="39" t="n">
        <f aca="false">H177</f>
        <v>17.2</v>
      </c>
      <c r="I176" s="39" t="n">
        <f aca="false">I177</f>
        <v>17.2</v>
      </c>
    </row>
    <row r="177" customFormat="false" ht="31.5" hidden="false" customHeight="false" outlineLevel="0" collapsed="false">
      <c r="A177" s="34" t="s">
        <v>53</v>
      </c>
      <c r="B177" s="22" t="s">
        <v>21</v>
      </c>
      <c r="C177" s="22" t="s">
        <v>23</v>
      </c>
      <c r="D177" s="22" t="s">
        <v>135</v>
      </c>
      <c r="E177" s="22" t="s">
        <v>176</v>
      </c>
      <c r="F177" s="32" t="s">
        <v>54</v>
      </c>
      <c r="G177" s="39" t="n">
        <v>17.2</v>
      </c>
      <c r="H177" s="39" t="n">
        <v>17.2</v>
      </c>
      <c r="I177" s="39" t="n">
        <v>17.2</v>
      </c>
    </row>
    <row r="178" customFormat="false" ht="15.75" hidden="false" customHeight="false" outlineLevel="0" collapsed="false">
      <c r="A178" s="34" t="s">
        <v>177</v>
      </c>
      <c r="B178" s="22" t="s">
        <v>21</v>
      </c>
      <c r="C178" s="22" t="s">
        <v>23</v>
      </c>
      <c r="D178" s="22" t="s">
        <v>135</v>
      </c>
      <c r="E178" s="22" t="s">
        <v>178</v>
      </c>
      <c r="F178" s="22"/>
      <c r="G178" s="39" t="n">
        <f aca="false">G179</f>
        <v>5</v>
      </c>
      <c r="H178" s="39" t="n">
        <f aca="false">H179</f>
        <v>5</v>
      </c>
      <c r="I178" s="39" t="n">
        <f aca="false">I179</f>
        <v>5</v>
      </c>
    </row>
    <row r="179" customFormat="false" ht="15.75" hidden="false" customHeight="false" outlineLevel="0" collapsed="false">
      <c r="A179" s="34" t="s">
        <v>40</v>
      </c>
      <c r="B179" s="22" t="s">
        <v>21</v>
      </c>
      <c r="C179" s="22" t="s">
        <v>23</v>
      </c>
      <c r="D179" s="22" t="s">
        <v>135</v>
      </c>
      <c r="E179" s="22" t="s">
        <v>179</v>
      </c>
      <c r="F179" s="22"/>
      <c r="G179" s="39" t="n">
        <f aca="false">G180</f>
        <v>5</v>
      </c>
      <c r="H179" s="39" t="n">
        <f aca="false">H180</f>
        <v>5</v>
      </c>
      <c r="I179" s="39" t="n">
        <f aca="false">I180</f>
        <v>5</v>
      </c>
    </row>
    <row r="180" customFormat="false" ht="15.75" hidden="false" customHeight="false" outlineLevel="0" collapsed="false">
      <c r="A180" s="34" t="s">
        <v>51</v>
      </c>
      <c r="B180" s="22" t="s">
        <v>21</v>
      </c>
      <c r="C180" s="22" t="s">
        <v>23</v>
      </c>
      <c r="D180" s="22" t="s">
        <v>135</v>
      </c>
      <c r="E180" s="22" t="s">
        <v>179</v>
      </c>
      <c r="F180" s="22" t="s">
        <v>52</v>
      </c>
      <c r="G180" s="39" t="n">
        <f aca="false">G181</f>
        <v>5</v>
      </c>
      <c r="H180" s="39" t="n">
        <f aca="false">H181</f>
        <v>5</v>
      </c>
      <c r="I180" s="39" t="n">
        <f aca="false">I181</f>
        <v>5</v>
      </c>
    </row>
    <row r="181" customFormat="false" ht="31.5" hidden="false" customHeight="false" outlineLevel="0" collapsed="false">
      <c r="A181" s="34" t="s">
        <v>53</v>
      </c>
      <c r="B181" s="22" t="s">
        <v>21</v>
      </c>
      <c r="C181" s="22" t="s">
        <v>23</v>
      </c>
      <c r="D181" s="22" t="s">
        <v>135</v>
      </c>
      <c r="E181" s="22" t="s">
        <v>179</v>
      </c>
      <c r="F181" s="22" t="s">
        <v>54</v>
      </c>
      <c r="G181" s="39" t="n">
        <v>5</v>
      </c>
      <c r="H181" s="39" t="n">
        <v>5</v>
      </c>
      <c r="I181" s="39" t="n">
        <v>5</v>
      </c>
    </row>
    <row r="182" customFormat="false" ht="31.5" hidden="false" customHeight="false" outlineLevel="0" collapsed="false">
      <c r="A182" s="34" t="s">
        <v>180</v>
      </c>
      <c r="B182" s="22" t="s">
        <v>21</v>
      </c>
      <c r="C182" s="22" t="s">
        <v>23</v>
      </c>
      <c r="D182" s="22" t="s">
        <v>135</v>
      </c>
      <c r="E182" s="22" t="s">
        <v>181</v>
      </c>
      <c r="F182" s="22"/>
      <c r="G182" s="37" t="n">
        <f aca="false">G187+G183</f>
        <v>70</v>
      </c>
      <c r="H182" s="37" t="n">
        <f aca="false">H187+H183</f>
        <v>70</v>
      </c>
      <c r="I182" s="37" t="n">
        <f aca="false">I187+I183</f>
        <v>70</v>
      </c>
    </row>
    <row r="183" customFormat="false" ht="63" hidden="false" customHeight="false" outlineLevel="0" collapsed="false">
      <c r="A183" s="34" t="s">
        <v>182</v>
      </c>
      <c r="B183" s="22" t="s">
        <v>21</v>
      </c>
      <c r="C183" s="22" t="s">
        <v>23</v>
      </c>
      <c r="D183" s="22" t="s">
        <v>135</v>
      </c>
      <c r="E183" s="22" t="s">
        <v>183</v>
      </c>
      <c r="F183" s="22"/>
      <c r="G183" s="37" t="n">
        <f aca="false">G184</f>
        <v>50</v>
      </c>
      <c r="H183" s="37" t="n">
        <f aca="false">H184</f>
        <v>50</v>
      </c>
      <c r="I183" s="37" t="n">
        <f aca="false">I184</f>
        <v>50</v>
      </c>
    </row>
    <row r="184" customFormat="false" ht="15.75" hidden="false" customHeight="false" outlineLevel="0" collapsed="false">
      <c r="A184" s="34" t="s">
        <v>40</v>
      </c>
      <c r="B184" s="22" t="s">
        <v>21</v>
      </c>
      <c r="C184" s="22" t="s">
        <v>23</v>
      </c>
      <c r="D184" s="22" t="s">
        <v>135</v>
      </c>
      <c r="E184" s="22" t="s">
        <v>184</v>
      </c>
      <c r="F184" s="22"/>
      <c r="G184" s="37" t="n">
        <f aca="false">G185</f>
        <v>50</v>
      </c>
      <c r="H184" s="37" t="n">
        <f aca="false">H185</f>
        <v>50</v>
      </c>
      <c r="I184" s="37" t="n">
        <f aca="false">I185</f>
        <v>50</v>
      </c>
    </row>
    <row r="185" customFormat="false" ht="15.75" hidden="false" customHeight="false" outlineLevel="0" collapsed="false">
      <c r="A185" s="34" t="s">
        <v>51</v>
      </c>
      <c r="B185" s="22" t="s">
        <v>21</v>
      </c>
      <c r="C185" s="22" t="s">
        <v>23</v>
      </c>
      <c r="D185" s="22" t="s">
        <v>135</v>
      </c>
      <c r="E185" s="22" t="s">
        <v>184</v>
      </c>
      <c r="F185" s="22" t="s">
        <v>52</v>
      </c>
      <c r="G185" s="37" t="n">
        <f aca="false">G186</f>
        <v>50</v>
      </c>
      <c r="H185" s="37" t="n">
        <f aca="false">H186</f>
        <v>50</v>
      </c>
      <c r="I185" s="37" t="n">
        <f aca="false">I186</f>
        <v>50</v>
      </c>
    </row>
    <row r="186" customFormat="false" ht="31.5" hidden="false" customHeight="false" outlineLevel="0" collapsed="false">
      <c r="A186" s="34" t="s">
        <v>53</v>
      </c>
      <c r="B186" s="22" t="s">
        <v>21</v>
      </c>
      <c r="C186" s="22" t="s">
        <v>23</v>
      </c>
      <c r="D186" s="22" t="s">
        <v>135</v>
      </c>
      <c r="E186" s="22" t="s">
        <v>184</v>
      </c>
      <c r="F186" s="22" t="s">
        <v>54</v>
      </c>
      <c r="G186" s="37" t="n">
        <v>50</v>
      </c>
      <c r="H186" s="37" t="n">
        <v>50</v>
      </c>
      <c r="I186" s="37" t="n">
        <v>50</v>
      </c>
    </row>
    <row r="187" customFormat="false" ht="31.5" hidden="false" customHeight="false" outlineLevel="0" collapsed="false">
      <c r="A187" s="34" t="s">
        <v>185</v>
      </c>
      <c r="B187" s="22" t="s">
        <v>21</v>
      </c>
      <c r="C187" s="22" t="s">
        <v>23</v>
      </c>
      <c r="D187" s="22" t="s">
        <v>135</v>
      </c>
      <c r="E187" s="22" t="s">
        <v>186</v>
      </c>
      <c r="F187" s="22"/>
      <c r="G187" s="37" t="n">
        <f aca="false">G188</f>
        <v>20</v>
      </c>
      <c r="H187" s="37" t="n">
        <f aca="false">H188</f>
        <v>20</v>
      </c>
      <c r="I187" s="37" t="n">
        <f aca="false">I188</f>
        <v>20</v>
      </c>
    </row>
    <row r="188" customFormat="false" ht="15.75" hidden="false" customHeight="false" outlineLevel="0" collapsed="false">
      <c r="A188" s="34" t="s">
        <v>40</v>
      </c>
      <c r="B188" s="22" t="s">
        <v>21</v>
      </c>
      <c r="C188" s="22" t="s">
        <v>23</v>
      </c>
      <c r="D188" s="22" t="s">
        <v>135</v>
      </c>
      <c r="E188" s="22" t="s">
        <v>187</v>
      </c>
      <c r="F188" s="22"/>
      <c r="G188" s="37" t="n">
        <f aca="false">G189</f>
        <v>20</v>
      </c>
      <c r="H188" s="37" t="n">
        <f aca="false">H189</f>
        <v>20</v>
      </c>
      <c r="I188" s="37" t="n">
        <f aca="false">I189</f>
        <v>20</v>
      </c>
    </row>
    <row r="189" customFormat="false" ht="15.75" hidden="false" customHeight="false" outlineLevel="0" collapsed="false">
      <c r="A189" s="34" t="s">
        <v>51</v>
      </c>
      <c r="B189" s="22" t="s">
        <v>21</v>
      </c>
      <c r="C189" s="22" t="s">
        <v>23</v>
      </c>
      <c r="D189" s="22" t="s">
        <v>135</v>
      </c>
      <c r="E189" s="22" t="s">
        <v>187</v>
      </c>
      <c r="F189" s="22" t="s">
        <v>52</v>
      </c>
      <c r="G189" s="37" t="n">
        <f aca="false">G190</f>
        <v>20</v>
      </c>
      <c r="H189" s="37" t="n">
        <f aca="false">H190</f>
        <v>20</v>
      </c>
      <c r="I189" s="37" t="n">
        <f aca="false">I190</f>
        <v>20</v>
      </c>
    </row>
    <row r="190" customFormat="false" ht="31.5" hidden="false" customHeight="false" outlineLevel="0" collapsed="false">
      <c r="A190" s="34" t="s">
        <v>53</v>
      </c>
      <c r="B190" s="22" t="s">
        <v>21</v>
      </c>
      <c r="C190" s="22" t="s">
        <v>23</v>
      </c>
      <c r="D190" s="22" t="s">
        <v>135</v>
      </c>
      <c r="E190" s="22" t="s">
        <v>187</v>
      </c>
      <c r="F190" s="22" t="s">
        <v>54</v>
      </c>
      <c r="G190" s="39" t="n">
        <v>20</v>
      </c>
      <c r="H190" s="39" t="n">
        <v>20</v>
      </c>
      <c r="I190" s="39" t="n">
        <v>20</v>
      </c>
    </row>
    <row r="191" customFormat="false" ht="47.25" hidden="false" customHeight="false" outlineLevel="0" collapsed="false">
      <c r="A191" s="34" t="s">
        <v>188</v>
      </c>
      <c r="B191" s="22" t="s">
        <v>21</v>
      </c>
      <c r="C191" s="22" t="s">
        <v>23</v>
      </c>
      <c r="D191" s="22" t="s">
        <v>135</v>
      </c>
      <c r="E191" s="22" t="s">
        <v>189</v>
      </c>
      <c r="F191" s="22"/>
      <c r="G191" s="39" t="n">
        <f aca="false">SUM(G192+G199)</f>
        <v>333.4</v>
      </c>
      <c r="H191" s="39" t="n">
        <f aca="false">SUM(H192+H199)</f>
        <v>333.4</v>
      </c>
      <c r="I191" s="39" t="n">
        <f aca="false">SUM(I192+I199)</f>
        <v>333.4</v>
      </c>
    </row>
    <row r="192" customFormat="false" ht="31.5" hidden="false" customHeight="false" outlineLevel="0" collapsed="false">
      <c r="A192" s="34" t="s">
        <v>190</v>
      </c>
      <c r="B192" s="22" t="s">
        <v>21</v>
      </c>
      <c r="C192" s="22" t="s">
        <v>23</v>
      </c>
      <c r="D192" s="22" t="s">
        <v>135</v>
      </c>
      <c r="E192" s="22" t="s">
        <v>191</v>
      </c>
      <c r="F192" s="22"/>
      <c r="G192" s="39" t="n">
        <f aca="false">SUM(G193)</f>
        <v>328.4</v>
      </c>
      <c r="H192" s="39" t="n">
        <f aca="false">SUM(H193)</f>
        <v>328.4</v>
      </c>
      <c r="I192" s="39" t="n">
        <f aca="false">SUM(I193)</f>
        <v>328.4</v>
      </c>
    </row>
    <row r="193" customFormat="false" ht="31.5" hidden="false" customHeight="false" outlineLevel="0" collapsed="false">
      <c r="A193" s="34" t="s">
        <v>192</v>
      </c>
      <c r="B193" s="22" t="s">
        <v>21</v>
      </c>
      <c r="C193" s="22" t="s">
        <v>23</v>
      </c>
      <c r="D193" s="22" t="s">
        <v>135</v>
      </c>
      <c r="E193" s="22" t="s">
        <v>193</v>
      </c>
      <c r="F193" s="22"/>
      <c r="G193" s="39" t="n">
        <f aca="false">G194</f>
        <v>328.4</v>
      </c>
      <c r="H193" s="39" t="n">
        <f aca="false">H194</f>
        <v>328.4</v>
      </c>
      <c r="I193" s="39" t="n">
        <f aca="false">I194</f>
        <v>328.4</v>
      </c>
    </row>
    <row r="194" customFormat="false" ht="15.75" hidden="false" customHeight="false" outlineLevel="0" collapsed="false">
      <c r="A194" s="34" t="s">
        <v>40</v>
      </c>
      <c r="B194" s="22" t="s">
        <v>21</v>
      </c>
      <c r="C194" s="22" t="s">
        <v>23</v>
      </c>
      <c r="D194" s="22" t="s">
        <v>135</v>
      </c>
      <c r="E194" s="22" t="s">
        <v>194</v>
      </c>
      <c r="F194" s="22"/>
      <c r="G194" s="39" t="n">
        <f aca="false">G197+G195</f>
        <v>328.4</v>
      </c>
      <c r="H194" s="39" t="n">
        <f aca="false">H197+H195</f>
        <v>328.4</v>
      </c>
      <c r="I194" s="39" t="n">
        <f aca="false">I197+I195</f>
        <v>328.4</v>
      </c>
    </row>
    <row r="195" customFormat="false" ht="47.25" hidden="false" customHeight="false" outlineLevel="0" collapsed="false">
      <c r="A195" s="34" t="s">
        <v>32</v>
      </c>
      <c r="B195" s="22" t="s">
        <v>21</v>
      </c>
      <c r="C195" s="22" t="s">
        <v>23</v>
      </c>
      <c r="D195" s="22" t="s">
        <v>135</v>
      </c>
      <c r="E195" s="22" t="s">
        <v>194</v>
      </c>
      <c r="F195" s="22" t="s">
        <v>33</v>
      </c>
      <c r="G195" s="39" t="n">
        <f aca="false">G196</f>
        <v>110</v>
      </c>
      <c r="H195" s="39" t="n">
        <f aca="false">H196</f>
        <v>110</v>
      </c>
      <c r="I195" s="39" t="n">
        <f aca="false">I196</f>
        <v>110</v>
      </c>
    </row>
    <row r="196" customFormat="false" ht="15.75" hidden="false" customHeight="false" outlineLevel="0" collapsed="false">
      <c r="A196" s="34" t="s">
        <v>34</v>
      </c>
      <c r="B196" s="22" t="s">
        <v>21</v>
      </c>
      <c r="C196" s="22" t="s">
        <v>23</v>
      </c>
      <c r="D196" s="22" t="s">
        <v>135</v>
      </c>
      <c r="E196" s="22" t="s">
        <v>194</v>
      </c>
      <c r="F196" s="22" t="s">
        <v>35</v>
      </c>
      <c r="G196" s="39" t="n">
        <v>110</v>
      </c>
      <c r="H196" s="39" t="n">
        <v>110</v>
      </c>
      <c r="I196" s="39" t="n">
        <v>110</v>
      </c>
    </row>
    <row r="197" customFormat="false" ht="15.75" hidden="false" customHeight="false" outlineLevel="0" collapsed="false">
      <c r="A197" s="34" t="s">
        <v>51</v>
      </c>
      <c r="B197" s="22" t="s">
        <v>21</v>
      </c>
      <c r="C197" s="22" t="s">
        <v>23</v>
      </c>
      <c r="D197" s="22" t="s">
        <v>135</v>
      </c>
      <c r="E197" s="22" t="s">
        <v>194</v>
      </c>
      <c r="F197" s="22" t="s">
        <v>52</v>
      </c>
      <c r="G197" s="39" t="n">
        <f aca="false">G198</f>
        <v>218.4</v>
      </c>
      <c r="H197" s="39" t="n">
        <f aca="false">H198</f>
        <v>218.4</v>
      </c>
      <c r="I197" s="39" t="n">
        <f aca="false">I198</f>
        <v>218.4</v>
      </c>
    </row>
    <row r="198" customFormat="false" ht="31.5" hidden="false" customHeight="false" outlineLevel="0" collapsed="false">
      <c r="A198" s="34" t="s">
        <v>53</v>
      </c>
      <c r="B198" s="22" t="s">
        <v>21</v>
      </c>
      <c r="C198" s="22" t="s">
        <v>23</v>
      </c>
      <c r="D198" s="22" t="s">
        <v>135</v>
      </c>
      <c r="E198" s="22" t="s">
        <v>194</v>
      </c>
      <c r="F198" s="22" t="s">
        <v>54</v>
      </c>
      <c r="G198" s="39" t="n">
        <v>218.4</v>
      </c>
      <c r="H198" s="39" t="n">
        <v>218.4</v>
      </c>
      <c r="I198" s="39" t="n">
        <v>218.4</v>
      </c>
    </row>
    <row r="199" customFormat="false" ht="47.25" hidden="false" customHeight="false" outlineLevel="0" collapsed="false">
      <c r="A199" s="34" t="s">
        <v>195</v>
      </c>
      <c r="B199" s="22" t="s">
        <v>21</v>
      </c>
      <c r="C199" s="22" t="s">
        <v>23</v>
      </c>
      <c r="D199" s="22" t="s">
        <v>135</v>
      </c>
      <c r="E199" s="22" t="s">
        <v>196</v>
      </c>
      <c r="F199" s="22"/>
      <c r="G199" s="39" t="n">
        <f aca="false">G200</f>
        <v>5</v>
      </c>
      <c r="H199" s="39" t="n">
        <f aca="false">H200</f>
        <v>5</v>
      </c>
      <c r="I199" s="39" t="n">
        <f aca="false">I200</f>
        <v>5</v>
      </c>
    </row>
    <row r="200" customFormat="false" ht="15.75" hidden="false" customHeight="false" outlineLevel="0" collapsed="false">
      <c r="A200" s="34" t="s">
        <v>197</v>
      </c>
      <c r="B200" s="22" t="s">
        <v>21</v>
      </c>
      <c r="C200" s="22" t="s">
        <v>23</v>
      </c>
      <c r="D200" s="22" t="s">
        <v>135</v>
      </c>
      <c r="E200" s="22" t="s">
        <v>198</v>
      </c>
      <c r="F200" s="22"/>
      <c r="G200" s="39" t="n">
        <f aca="false">G201</f>
        <v>5</v>
      </c>
      <c r="H200" s="39" t="n">
        <f aca="false">H201</f>
        <v>5</v>
      </c>
      <c r="I200" s="39" t="n">
        <f aca="false">I201</f>
        <v>5</v>
      </c>
    </row>
    <row r="201" customFormat="false" ht="15.75" hidden="false" customHeight="false" outlineLevel="0" collapsed="false">
      <c r="A201" s="34" t="s">
        <v>40</v>
      </c>
      <c r="B201" s="22" t="s">
        <v>21</v>
      </c>
      <c r="C201" s="22" t="s">
        <v>23</v>
      </c>
      <c r="D201" s="22" t="s">
        <v>135</v>
      </c>
      <c r="E201" s="22" t="s">
        <v>199</v>
      </c>
      <c r="F201" s="22"/>
      <c r="G201" s="39" t="n">
        <f aca="false">G202</f>
        <v>5</v>
      </c>
      <c r="H201" s="39" t="n">
        <f aca="false">H202</f>
        <v>5</v>
      </c>
      <c r="I201" s="39" t="n">
        <f aca="false">I202</f>
        <v>5</v>
      </c>
    </row>
    <row r="202" customFormat="false" ht="15.75" hidden="false" customHeight="false" outlineLevel="0" collapsed="false">
      <c r="A202" s="34" t="s">
        <v>51</v>
      </c>
      <c r="B202" s="22" t="s">
        <v>21</v>
      </c>
      <c r="C202" s="22" t="s">
        <v>23</v>
      </c>
      <c r="D202" s="22" t="s">
        <v>135</v>
      </c>
      <c r="E202" s="22" t="s">
        <v>199</v>
      </c>
      <c r="F202" s="22" t="s">
        <v>52</v>
      </c>
      <c r="G202" s="39" t="n">
        <f aca="false">G203</f>
        <v>5</v>
      </c>
      <c r="H202" s="39" t="n">
        <f aca="false">H203</f>
        <v>5</v>
      </c>
      <c r="I202" s="39" t="n">
        <f aca="false">I203</f>
        <v>5</v>
      </c>
    </row>
    <row r="203" customFormat="false" ht="31.5" hidden="false" customHeight="false" outlineLevel="0" collapsed="false">
      <c r="A203" s="34" t="s">
        <v>53</v>
      </c>
      <c r="B203" s="22" t="s">
        <v>21</v>
      </c>
      <c r="C203" s="22" t="s">
        <v>23</v>
      </c>
      <c r="D203" s="22" t="s">
        <v>135</v>
      </c>
      <c r="E203" s="22" t="s">
        <v>199</v>
      </c>
      <c r="F203" s="22" t="s">
        <v>54</v>
      </c>
      <c r="G203" s="39" t="n">
        <v>5</v>
      </c>
      <c r="H203" s="39" t="n">
        <v>5</v>
      </c>
      <c r="I203" s="39" t="n">
        <v>5</v>
      </c>
    </row>
    <row r="204" customFormat="false" ht="31.5" hidden="false" customHeight="false" outlineLevel="0" collapsed="false">
      <c r="A204" s="34" t="s">
        <v>200</v>
      </c>
      <c r="B204" s="22" t="s">
        <v>21</v>
      </c>
      <c r="C204" s="22" t="s">
        <v>23</v>
      </c>
      <c r="D204" s="22" t="s">
        <v>135</v>
      </c>
      <c r="E204" s="22" t="s">
        <v>201</v>
      </c>
      <c r="F204" s="22"/>
      <c r="G204" s="39" t="n">
        <f aca="false">SUM(G205+G210)</f>
        <v>200</v>
      </c>
      <c r="H204" s="39" t="n">
        <f aca="false">SUM(H205)</f>
        <v>0</v>
      </c>
      <c r="I204" s="39" t="n">
        <f aca="false">SUM(I205)</f>
        <v>0</v>
      </c>
    </row>
    <row r="205" customFormat="false" ht="31.5" hidden="false" customHeight="false" outlineLevel="0" collapsed="false">
      <c r="A205" s="34" t="s">
        <v>202</v>
      </c>
      <c r="B205" s="22" t="s">
        <v>21</v>
      </c>
      <c r="C205" s="22" t="s">
        <v>23</v>
      </c>
      <c r="D205" s="22" t="s">
        <v>135</v>
      </c>
      <c r="E205" s="22" t="s">
        <v>203</v>
      </c>
      <c r="F205" s="22"/>
      <c r="G205" s="39" t="n">
        <f aca="false">SUM(G206)</f>
        <v>100</v>
      </c>
      <c r="H205" s="39" t="n">
        <f aca="false">SUM(H206)</f>
        <v>0</v>
      </c>
      <c r="I205" s="39" t="n">
        <f aca="false">SUM(I206)</f>
        <v>0</v>
      </c>
    </row>
    <row r="206" customFormat="false" ht="31.5" hidden="false" customHeight="false" outlineLevel="0" collapsed="false">
      <c r="A206" s="34" t="s">
        <v>204</v>
      </c>
      <c r="B206" s="22" t="s">
        <v>21</v>
      </c>
      <c r="C206" s="22" t="s">
        <v>23</v>
      </c>
      <c r="D206" s="22" t="s">
        <v>135</v>
      </c>
      <c r="E206" s="22" t="s">
        <v>205</v>
      </c>
      <c r="F206" s="22"/>
      <c r="G206" s="39" t="n">
        <f aca="false">SUM(G207)</f>
        <v>100</v>
      </c>
      <c r="H206" s="39" t="n">
        <f aca="false">SUM(H207)</f>
        <v>0</v>
      </c>
      <c r="I206" s="39" t="n">
        <f aca="false">SUM(I207)</f>
        <v>0</v>
      </c>
    </row>
    <row r="207" customFormat="false" ht="15.75" hidden="false" customHeight="false" outlineLevel="0" collapsed="false">
      <c r="A207" s="34" t="s">
        <v>40</v>
      </c>
      <c r="B207" s="22" t="s">
        <v>21</v>
      </c>
      <c r="C207" s="22" t="s">
        <v>23</v>
      </c>
      <c r="D207" s="22" t="s">
        <v>135</v>
      </c>
      <c r="E207" s="22" t="s">
        <v>206</v>
      </c>
      <c r="F207" s="22"/>
      <c r="G207" s="39" t="n">
        <f aca="false">SUM(G208)</f>
        <v>100</v>
      </c>
      <c r="H207" s="39" t="n">
        <f aca="false">SUM(H208)</f>
        <v>0</v>
      </c>
      <c r="I207" s="39" t="n">
        <f aca="false">SUM(I208)</f>
        <v>0</v>
      </c>
    </row>
    <row r="208" customFormat="false" ht="15.75" hidden="false" customHeight="false" outlineLevel="0" collapsed="false">
      <c r="A208" s="34" t="s">
        <v>51</v>
      </c>
      <c r="B208" s="22" t="s">
        <v>21</v>
      </c>
      <c r="C208" s="22" t="s">
        <v>23</v>
      </c>
      <c r="D208" s="22" t="s">
        <v>135</v>
      </c>
      <c r="E208" s="22" t="s">
        <v>206</v>
      </c>
      <c r="F208" s="22" t="s">
        <v>52</v>
      </c>
      <c r="G208" s="39" t="n">
        <f aca="false">SUM(G209)</f>
        <v>100</v>
      </c>
      <c r="H208" s="39" t="n">
        <f aca="false">SUM(H209)</f>
        <v>0</v>
      </c>
      <c r="I208" s="39" t="n">
        <f aca="false">SUM(I209)</f>
        <v>0</v>
      </c>
    </row>
    <row r="209" customFormat="false" ht="31.5" hidden="false" customHeight="false" outlineLevel="0" collapsed="false">
      <c r="A209" s="34" t="s">
        <v>53</v>
      </c>
      <c r="B209" s="22" t="s">
        <v>21</v>
      </c>
      <c r="C209" s="22" t="s">
        <v>23</v>
      </c>
      <c r="D209" s="22" t="s">
        <v>135</v>
      </c>
      <c r="E209" s="22" t="s">
        <v>206</v>
      </c>
      <c r="F209" s="22" t="s">
        <v>54</v>
      </c>
      <c r="G209" s="39" t="n">
        <v>100</v>
      </c>
      <c r="H209" s="39"/>
      <c r="I209" s="39"/>
    </row>
    <row r="210" customFormat="false" ht="31.5" hidden="false" customHeight="false" outlineLevel="0" collapsed="false">
      <c r="A210" s="34" t="s">
        <v>207</v>
      </c>
      <c r="B210" s="22" t="s">
        <v>21</v>
      </c>
      <c r="C210" s="22" t="s">
        <v>23</v>
      </c>
      <c r="D210" s="22" t="s">
        <v>135</v>
      </c>
      <c r="E210" s="22" t="s">
        <v>208</v>
      </c>
      <c r="F210" s="22"/>
      <c r="G210" s="39" t="n">
        <f aca="false">G211</f>
        <v>100</v>
      </c>
      <c r="H210" s="39" t="n">
        <f aca="false">H211</f>
        <v>0</v>
      </c>
      <c r="I210" s="39" t="n">
        <f aca="false">I211</f>
        <v>0</v>
      </c>
    </row>
    <row r="211" customFormat="false" ht="31.5" hidden="false" customHeight="false" outlineLevel="0" collapsed="false">
      <c r="A211" s="34" t="s">
        <v>209</v>
      </c>
      <c r="B211" s="22" t="s">
        <v>21</v>
      </c>
      <c r="C211" s="22" t="s">
        <v>23</v>
      </c>
      <c r="D211" s="22" t="s">
        <v>135</v>
      </c>
      <c r="E211" s="22" t="s">
        <v>210</v>
      </c>
      <c r="F211" s="22"/>
      <c r="G211" s="39" t="n">
        <f aca="false">G212</f>
        <v>100</v>
      </c>
      <c r="H211" s="39" t="n">
        <f aca="false">H212</f>
        <v>0</v>
      </c>
      <c r="I211" s="39" t="n">
        <f aca="false">I212</f>
        <v>0</v>
      </c>
    </row>
    <row r="212" customFormat="false" ht="15.75" hidden="false" customHeight="false" outlineLevel="0" collapsed="false">
      <c r="A212" s="34" t="s">
        <v>40</v>
      </c>
      <c r="B212" s="22" t="s">
        <v>21</v>
      </c>
      <c r="C212" s="22" t="s">
        <v>23</v>
      </c>
      <c r="D212" s="22" t="s">
        <v>135</v>
      </c>
      <c r="E212" s="22" t="s">
        <v>211</v>
      </c>
      <c r="F212" s="22"/>
      <c r="G212" s="39" t="n">
        <f aca="false">G213</f>
        <v>100</v>
      </c>
      <c r="H212" s="39" t="n">
        <f aca="false">H213</f>
        <v>0</v>
      </c>
      <c r="I212" s="39" t="n">
        <f aca="false">I213</f>
        <v>0</v>
      </c>
    </row>
    <row r="213" customFormat="false" ht="15.75" hidden="false" customHeight="false" outlineLevel="0" collapsed="false">
      <c r="A213" s="34" t="s">
        <v>51</v>
      </c>
      <c r="B213" s="22" t="s">
        <v>21</v>
      </c>
      <c r="C213" s="22" t="s">
        <v>23</v>
      </c>
      <c r="D213" s="22" t="s">
        <v>135</v>
      </c>
      <c r="E213" s="22" t="s">
        <v>211</v>
      </c>
      <c r="F213" s="22" t="s">
        <v>52</v>
      </c>
      <c r="G213" s="39" t="n">
        <f aca="false">G214</f>
        <v>100</v>
      </c>
      <c r="H213" s="39" t="n">
        <f aca="false">H214</f>
        <v>0</v>
      </c>
      <c r="I213" s="39" t="n">
        <f aca="false">I214</f>
        <v>0</v>
      </c>
    </row>
    <row r="214" customFormat="false" ht="31.5" hidden="false" customHeight="false" outlineLevel="0" collapsed="false">
      <c r="A214" s="34" t="s">
        <v>53</v>
      </c>
      <c r="B214" s="22" t="s">
        <v>21</v>
      </c>
      <c r="C214" s="22" t="s">
        <v>23</v>
      </c>
      <c r="D214" s="22" t="s">
        <v>135</v>
      </c>
      <c r="E214" s="22" t="s">
        <v>211</v>
      </c>
      <c r="F214" s="22" t="s">
        <v>54</v>
      </c>
      <c r="G214" s="39" t="n">
        <v>100</v>
      </c>
      <c r="H214" s="39"/>
      <c r="I214" s="39"/>
    </row>
    <row r="215" customFormat="false" ht="31.5" hidden="false" customHeight="false" outlineLevel="0" collapsed="false">
      <c r="A215" s="34" t="s">
        <v>212</v>
      </c>
      <c r="B215" s="22" t="s">
        <v>21</v>
      </c>
      <c r="C215" s="22" t="s">
        <v>23</v>
      </c>
      <c r="D215" s="22" t="s">
        <v>135</v>
      </c>
      <c r="E215" s="22" t="s">
        <v>213</v>
      </c>
      <c r="F215" s="22"/>
      <c r="G215" s="37" t="n">
        <f aca="false">G216</f>
        <v>60</v>
      </c>
      <c r="H215" s="37" t="n">
        <f aca="false">H216</f>
        <v>60</v>
      </c>
      <c r="I215" s="37" t="n">
        <f aca="false">I216</f>
        <v>60</v>
      </c>
    </row>
    <row r="216" customFormat="false" ht="47.25" hidden="false" customHeight="false" outlineLevel="0" collapsed="false">
      <c r="A216" s="34" t="s">
        <v>214</v>
      </c>
      <c r="B216" s="22" t="s">
        <v>21</v>
      </c>
      <c r="C216" s="22" t="s">
        <v>23</v>
      </c>
      <c r="D216" s="22" t="s">
        <v>135</v>
      </c>
      <c r="E216" s="22" t="s">
        <v>215</v>
      </c>
      <c r="F216" s="22"/>
      <c r="G216" s="37" t="n">
        <f aca="false">G217</f>
        <v>60</v>
      </c>
      <c r="H216" s="37" t="n">
        <f aca="false">H217</f>
        <v>60</v>
      </c>
      <c r="I216" s="37" t="n">
        <f aca="false">I217</f>
        <v>60</v>
      </c>
    </row>
    <row r="217" customFormat="false" ht="15.75" hidden="false" customHeight="false" outlineLevel="0" collapsed="false">
      <c r="A217" s="34" t="s">
        <v>40</v>
      </c>
      <c r="B217" s="22" t="s">
        <v>21</v>
      </c>
      <c r="C217" s="22" t="s">
        <v>23</v>
      </c>
      <c r="D217" s="22" t="s">
        <v>135</v>
      </c>
      <c r="E217" s="22" t="s">
        <v>216</v>
      </c>
      <c r="F217" s="22"/>
      <c r="G217" s="37" t="n">
        <f aca="false">G218</f>
        <v>60</v>
      </c>
      <c r="H217" s="37" t="n">
        <f aca="false">H218</f>
        <v>60</v>
      </c>
      <c r="I217" s="37" t="n">
        <f aca="false">I218</f>
        <v>60</v>
      </c>
    </row>
    <row r="218" customFormat="false" ht="15.75" hidden="false" customHeight="false" outlineLevel="0" collapsed="false">
      <c r="A218" s="34" t="s">
        <v>51</v>
      </c>
      <c r="B218" s="22" t="s">
        <v>21</v>
      </c>
      <c r="C218" s="22" t="s">
        <v>23</v>
      </c>
      <c r="D218" s="22" t="s">
        <v>135</v>
      </c>
      <c r="E218" s="22" t="s">
        <v>216</v>
      </c>
      <c r="F218" s="22" t="s">
        <v>52</v>
      </c>
      <c r="G218" s="37" t="n">
        <f aca="false">G219</f>
        <v>60</v>
      </c>
      <c r="H218" s="37" t="n">
        <f aca="false">H219</f>
        <v>60</v>
      </c>
      <c r="I218" s="37" t="n">
        <f aca="false">I219</f>
        <v>60</v>
      </c>
    </row>
    <row r="219" customFormat="false" ht="31.5" hidden="false" customHeight="false" outlineLevel="0" collapsed="false">
      <c r="A219" s="34" t="s">
        <v>53</v>
      </c>
      <c r="B219" s="22" t="s">
        <v>21</v>
      </c>
      <c r="C219" s="22" t="s">
        <v>23</v>
      </c>
      <c r="D219" s="22" t="s">
        <v>135</v>
      </c>
      <c r="E219" s="22" t="s">
        <v>216</v>
      </c>
      <c r="F219" s="22" t="s">
        <v>54</v>
      </c>
      <c r="G219" s="39" t="n">
        <v>60</v>
      </c>
      <c r="H219" s="39" t="n">
        <v>60</v>
      </c>
      <c r="I219" s="39" t="n">
        <v>60</v>
      </c>
    </row>
    <row r="220" customFormat="false" ht="47.25" hidden="false" customHeight="false" outlineLevel="0" collapsed="false">
      <c r="A220" s="34" t="s">
        <v>217</v>
      </c>
      <c r="B220" s="22" t="s">
        <v>21</v>
      </c>
      <c r="C220" s="22" t="s">
        <v>23</v>
      </c>
      <c r="D220" s="22" t="s">
        <v>135</v>
      </c>
      <c r="E220" s="22" t="s">
        <v>218</v>
      </c>
      <c r="F220" s="22"/>
      <c r="G220" s="39" t="n">
        <f aca="false">G221</f>
        <v>100</v>
      </c>
      <c r="H220" s="39" t="n">
        <f aca="false">H221</f>
        <v>100</v>
      </c>
      <c r="I220" s="39" t="n">
        <f aca="false">I221</f>
        <v>100</v>
      </c>
    </row>
    <row r="221" customFormat="false" ht="47.25" hidden="false" customHeight="false" outlineLevel="0" collapsed="false">
      <c r="A221" s="34" t="s">
        <v>219</v>
      </c>
      <c r="B221" s="22" t="s">
        <v>21</v>
      </c>
      <c r="C221" s="22" t="s">
        <v>23</v>
      </c>
      <c r="D221" s="22" t="s">
        <v>135</v>
      </c>
      <c r="E221" s="22" t="s">
        <v>220</v>
      </c>
      <c r="F221" s="22"/>
      <c r="G221" s="39" t="n">
        <f aca="false">G222</f>
        <v>100</v>
      </c>
      <c r="H221" s="39" t="n">
        <f aca="false">H222</f>
        <v>100</v>
      </c>
      <c r="I221" s="39" t="n">
        <f aca="false">I222</f>
        <v>100</v>
      </c>
    </row>
    <row r="222" customFormat="false" ht="15.75" hidden="false" customHeight="false" outlineLevel="0" collapsed="false">
      <c r="A222" s="34" t="s">
        <v>40</v>
      </c>
      <c r="B222" s="22" t="s">
        <v>21</v>
      </c>
      <c r="C222" s="22" t="s">
        <v>23</v>
      </c>
      <c r="D222" s="22" t="s">
        <v>135</v>
      </c>
      <c r="E222" s="22" t="s">
        <v>221</v>
      </c>
      <c r="F222" s="22"/>
      <c r="G222" s="39" t="n">
        <f aca="false">G223</f>
        <v>100</v>
      </c>
      <c r="H222" s="39" t="n">
        <f aca="false">H223</f>
        <v>100</v>
      </c>
      <c r="I222" s="39" t="n">
        <f aca="false">I223</f>
        <v>100</v>
      </c>
    </row>
    <row r="223" customFormat="false" ht="15.75" hidden="false" customHeight="false" outlineLevel="0" collapsed="false">
      <c r="A223" s="34" t="s">
        <v>51</v>
      </c>
      <c r="B223" s="22" t="s">
        <v>21</v>
      </c>
      <c r="C223" s="22" t="s">
        <v>23</v>
      </c>
      <c r="D223" s="22" t="s">
        <v>135</v>
      </c>
      <c r="E223" s="22" t="s">
        <v>221</v>
      </c>
      <c r="F223" s="22" t="s">
        <v>52</v>
      </c>
      <c r="G223" s="39" t="n">
        <f aca="false">G224</f>
        <v>100</v>
      </c>
      <c r="H223" s="39" t="n">
        <f aca="false">H224</f>
        <v>100</v>
      </c>
      <c r="I223" s="39" t="n">
        <f aca="false">I224</f>
        <v>100</v>
      </c>
    </row>
    <row r="224" customFormat="false" ht="31.5" hidden="false" customHeight="false" outlineLevel="0" collapsed="false">
      <c r="A224" s="34" t="s">
        <v>53</v>
      </c>
      <c r="B224" s="22" t="s">
        <v>21</v>
      </c>
      <c r="C224" s="22" t="s">
        <v>23</v>
      </c>
      <c r="D224" s="22" t="s">
        <v>135</v>
      </c>
      <c r="E224" s="22" t="s">
        <v>221</v>
      </c>
      <c r="F224" s="22" t="s">
        <v>54</v>
      </c>
      <c r="G224" s="39" t="n">
        <v>100</v>
      </c>
      <c r="H224" s="39" t="n">
        <v>100</v>
      </c>
      <c r="I224" s="39" t="n">
        <v>100</v>
      </c>
    </row>
    <row r="225" customFormat="false" ht="15.75" hidden="false" customHeight="false" outlineLevel="0" collapsed="false">
      <c r="A225" s="31" t="s">
        <v>222</v>
      </c>
      <c r="B225" s="32" t="s">
        <v>21</v>
      </c>
      <c r="C225" s="32" t="s">
        <v>223</v>
      </c>
      <c r="D225" s="32"/>
      <c r="E225" s="32"/>
      <c r="F225" s="32"/>
      <c r="G225" s="37" t="n">
        <f aca="false">G226</f>
        <v>1969.6</v>
      </c>
      <c r="H225" s="37" t="n">
        <f aca="false">H226</f>
        <v>1400</v>
      </c>
      <c r="I225" s="37" t="n">
        <f aca="false">I226</f>
        <v>1500</v>
      </c>
    </row>
    <row r="226" customFormat="false" ht="31.5" hidden="false" customHeight="false" outlineLevel="0" collapsed="false">
      <c r="A226" s="31" t="s">
        <v>224</v>
      </c>
      <c r="B226" s="32" t="s">
        <v>21</v>
      </c>
      <c r="C226" s="32" t="s">
        <v>223</v>
      </c>
      <c r="D226" s="32" t="s">
        <v>225</v>
      </c>
      <c r="E226" s="22"/>
      <c r="F226" s="22"/>
      <c r="G226" s="37" t="n">
        <f aca="false">G227</f>
        <v>1969.6</v>
      </c>
      <c r="H226" s="37" t="n">
        <f aca="false">H227</f>
        <v>1400</v>
      </c>
      <c r="I226" s="37" t="n">
        <f aca="false">I227</f>
        <v>1500</v>
      </c>
    </row>
    <row r="227" customFormat="false" ht="31.5" hidden="false" customHeight="false" outlineLevel="0" collapsed="false">
      <c r="A227" s="34" t="s">
        <v>226</v>
      </c>
      <c r="B227" s="22" t="s">
        <v>21</v>
      </c>
      <c r="C227" s="22" t="s">
        <v>227</v>
      </c>
      <c r="D227" s="22" t="s">
        <v>225</v>
      </c>
      <c r="E227" s="22" t="s">
        <v>144</v>
      </c>
      <c r="F227" s="22"/>
      <c r="G227" s="39" t="n">
        <f aca="false">G228</f>
        <v>1969.6</v>
      </c>
      <c r="H227" s="39" t="n">
        <f aca="false">H228</f>
        <v>1400</v>
      </c>
      <c r="I227" s="39" t="n">
        <f aca="false">I228</f>
        <v>1500</v>
      </c>
    </row>
    <row r="228" customFormat="false" ht="15.75" hidden="false" customHeight="false" outlineLevel="0" collapsed="false">
      <c r="A228" s="34" t="s">
        <v>145</v>
      </c>
      <c r="B228" s="22" t="s">
        <v>21</v>
      </c>
      <c r="C228" s="22" t="s">
        <v>227</v>
      </c>
      <c r="D228" s="22" t="s">
        <v>225</v>
      </c>
      <c r="E228" s="22" t="s">
        <v>146</v>
      </c>
      <c r="F228" s="22"/>
      <c r="G228" s="39" t="n">
        <f aca="false">G229</f>
        <v>1969.6</v>
      </c>
      <c r="H228" s="39" t="n">
        <f aca="false">H229</f>
        <v>1400</v>
      </c>
      <c r="I228" s="39" t="n">
        <f aca="false">I229</f>
        <v>1500</v>
      </c>
    </row>
    <row r="229" customFormat="false" ht="47.25" hidden="false" customHeight="false" outlineLevel="0" collapsed="false">
      <c r="A229" s="34" t="s">
        <v>32</v>
      </c>
      <c r="B229" s="22" t="s">
        <v>21</v>
      </c>
      <c r="C229" s="22" t="s">
        <v>227</v>
      </c>
      <c r="D229" s="22" t="s">
        <v>225</v>
      </c>
      <c r="E229" s="22" t="s">
        <v>146</v>
      </c>
      <c r="F229" s="22" t="s">
        <v>33</v>
      </c>
      <c r="G229" s="37" t="n">
        <f aca="false">G230</f>
        <v>1969.6</v>
      </c>
      <c r="H229" s="37" t="n">
        <f aca="false">H230</f>
        <v>1400</v>
      </c>
      <c r="I229" s="37" t="n">
        <f aca="false">I230</f>
        <v>1500</v>
      </c>
    </row>
    <row r="230" customFormat="false" ht="15.75" hidden="false" customHeight="false" outlineLevel="0" collapsed="false">
      <c r="A230" s="34" t="s">
        <v>147</v>
      </c>
      <c r="B230" s="22" t="s">
        <v>21</v>
      </c>
      <c r="C230" s="22" t="s">
        <v>227</v>
      </c>
      <c r="D230" s="22" t="s">
        <v>225</v>
      </c>
      <c r="E230" s="22" t="s">
        <v>146</v>
      </c>
      <c r="F230" s="22" t="s">
        <v>148</v>
      </c>
      <c r="G230" s="39" t="n">
        <v>1969.6</v>
      </c>
      <c r="H230" s="39" t="n">
        <v>1400</v>
      </c>
      <c r="I230" s="39" t="n">
        <v>1500</v>
      </c>
      <c r="J230" s="35"/>
      <c r="K230" s="35"/>
    </row>
    <row r="231" customFormat="false" ht="15.75" hidden="false" customHeight="false" outlineLevel="0" collapsed="false">
      <c r="A231" s="34" t="s">
        <v>228</v>
      </c>
      <c r="B231" s="22" t="s">
        <v>21</v>
      </c>
      <c r="C231" s="22" t="s">
        <v>43</v>
      </c>
      <c r="D231" s="22"/>
      <c r="E231" s="22"/>
      <c r="F231" s="22"/>
      <c r="G231" s="37" t="n">
        <f aca="false">SUM(G243+G249+G264+G232)</f>
        <v>79283.7</v>
      </c>
      <c r="H231" s="37" t="n">
        <f aca="false">SUM(H243+H249+H264)</f>
        <v>73109.7</v>
      </c>
      <c r="I231" s="37" t="n">
        <f aca="false">SUM(I243+I249+I264)</f>
        <v>73109.7</v>
      </c>
    </row>
    <row r="232" customFormat="false" ht="15.75" hidden="false" customHeight="false" outlineLevel="0" collapsed="false">
      <c r="A232" s="34" t="s">
        <v>229</v>
      </c>
      <c r="B232" s="22" t="s">
        <v>21</v>
      </c>
      <c r="C232" s="22" t="s">
        <v>43</v>
      </c>
      <c r="D232" s="22" t="s">
        <v>25</v>
      </c>
      <c r="E232" s="22"/>
      <c r="F232" s="22"/>
      <c r="G232" s="37" t="n">
        <f aca="false">G233</f>
        <v>5969</v>
      </c>
      <c r="H232" s="37" t="n">
        <f aca="false">H233</f>
        <v>0</v>
      </c>
      <c r="I232" s="37" t="n">
        <f aca="false">I233</f>
        <v>0</v>
      </c>
    </row>
    <row r="233" customFormat="false" ht="31.5" hidden="false" customHeight="false" outlineLevel="0" collapsed="false">
      <c r="A233" s="34" t="s">
        <v>200</v>
      </c>
      <c r="B233" s="22" t="s">
        <v>21</v>
      </c>
      <c r="C233" s="22" t="s">
        <v>43</v>
      </c>
      <c r="D233" s="22" t="s">
        <v>25</v>
      </c>
      <c r="E233" s="22" t="s">
        <v>201</v>
      </c>
      <c r="F233" s="22"/>
      <c r="G233" s="37" t="n">
        <f aca="false">G234</f>
        <v>5969</v>
      </c>
      <c r="H233" s="37" t="n">
        <f aca="false">H234</f>
        <v>0</v>
      </c>
      <c r="I233" s="37" t="n">
        <f aca="false">I234</f>
        <v>0</v>
      </c>
    </row>
    <row r="234" customFormat="false" ht="31.5" hidden="false" customHeight="false" outlineLevel="0" collapsed="false">
      <c r="A234" s="34" t="s">
        <v>230</v>
      </c>
      <c r="B234" s="22" t="s">
        <v>21</v>
      </c>
      <c r="C234" s="22" t="s">
        <v>43</v>
      </c>
      <c r="D234" s="22" t="s">
        <v>25</v>
      </c>
      <c r="E234" s="22" t="s">
        <v>231</v>
      </c>
      <c r="F234" s="22"/>
      <c r="G234" s="37" t="n">
        <f aca="false">G235+G239</f>
        <v>5969</v>
      </c>
      <c r="H234" s="37" t="n">
        <f aca="false">H235+H239</f>
        <v>0</v>
      </c>
      <c r="I234" s="37" t="n">
        <f aca="false">I235+I239</f>
        <v>0</v>
      </c>
    </row>
    <row r="235" customFormat="false" ht="31.5" hidden="false" customHeight="false" outlineLevel="0" collapsed="false">
      <c r="A235" s="34" t="s">
        <v>232</v>
      </c>
      <c r="B235" s="22" t="s">
        <v>21</v>
      </c>
      <c r="C235" s="22" t="s">
        <v>43</v>
      </c>
      <c r="D235" s="22" t="s">
        <v>25</v>
      </c>
      <c r="E235" s="22" t="s">
        <v>233</v>
      </c>
      <c r="F235" s="22"/>
      <c r="G235" s="37" t="n">
        <f aca="false">G236</f>
        <v>2969</v>
      </c>
      <c r="H235" s="37" t="n">
        <f aca="false">H236</f>
        <v>0</v>
      </c>
      <c r="I235" s="37" t="n">
        <f aca="false">I236</f>
        <v>0</v>
      </c>
    </row>
    <row r="236" customFormat="false" ht="15.75" hidden="false" customHeight="false" outlineLevel="0" collapsed="false">
      <c r="A236" s="34" t="s">
        <v>40</v>
      </c>
      <c r="B236" s="22" t="s">
        <v>21</v>
      </c>
      <c r="C236" s="22" t="s">
        <v>43</v>
      </c>
      <c r="D236" s="22" t="s">
        <v>25</v>
      </c>
      <c r="E236" s="22" t="s">
        <v>234</v>
      </c>
      <c r="F236" s="22"/>
      <c r="G236" s="37" t="n">
        <f aca="false">G237</f>
        <v>2969</v>
      </c>
      <c r="H236" s="37" t="n">
        <f aca="false">H237</f>
        <v>0</v>
      </c>
      <c r="I236" s="37" t="n">
        <f aca="false">I237</f>
        <v>0</v>
      </c>
    </row>
    <row r="237" customFormat="false" ht="15.75" hidden="false" customHeight="false" outlineLevel="0" collapsed="false">
      <c r="A237" s="34" t="s">
        <v>51</v>
      </c>
      <c r="B237" s="22" t="s">
        <v>21</v>
      </c>
      <c r="C237" s="22" t="s">
        <v>43</v>
      </c>
      <c r="D237" s="22" t="s">
        <v>25</v>
      </c>
      <c r="E237" s="22" t="s">
        <v>234</v>
      </c>
      <c r="F237" s="22" t="s">
        <v>52</v>
      </c>
      <c r="G237" s="37" t="n">
        <f aca="false">G238</f>
        <v>2969</v>
      </c>
      <c r="H237" s="37" t="n">
        <f aca="false">H238</f>
        <v>0</v>
      </c>
      <c r="I237" s="37" t="n">
        <f aca="false">I238</f>
        <v>0</v>
      </c>
    </row>
    <row r="238" customFormat="false" ht="31.5" hidden="false" customHeight="false" outlineLevel="0" collapsed="false">
      <c r="A238" s="34" t="s">
        <v>53</v>
      </c>
      <c r="B238" s="22" t="s">
        <v>21</v>
      </c>
      <c r="C238" s="22" t="s">
        <v>43</v>
      </c>
      <c r="D238" s="22" t="s">
        <v>25</v>
      </c>
      <c r="E238" s="22" t="s">
        <v>234</v>
      </c>
      <c r="F238" s="22" t="s">
        <v>54</v>
      </c>
      <c r="G238" s="37" t="n">
        <v>2969</v>
      </c>
      <c r="H238" s="37"/>
      <c r="I238" s="37"/>
    </row>
    <row r="239" customFormat="false" ht="31.5" hidden="false" customHeight="false" outlineLevel="0" collapsed="false">
      <c r="A239" s="34" t="s">
        <v>235</v>
      </c>
      <c r="B239" s="22" t="s">
        <v>21</v>
      </c>
      <c r="C239" s="22" t="s">
        <v>43</v>
      </c>
      <c r="D239" s="22" t="s">
        <v>25</v>
      </c>
      <c r="E239" s="22" t="s">
        <v>236</v>
      </c>
      <c r="F239" s="22"/>
      <c r="G239" s="37" t="n">
        <f aca="false">G240</f>
        <v>3000</v>
      </c>
      <c r="H239" s="37" t="n">
        <f aca="false">H240</f>
        <v>0</v>
      </c>
      <c r="I239" s="37" t="n">
        <f aca="false">I240</f>
        <v>0</v>
      </c>
    </row>
    <row r="240" customFormat="false" ht="15.75" hidden="false" customHeight="false" outlineLevel="0" collapsed="false">
      <c r="A240" s="34" t="s">
        <v>40</v>
      </c>
      <c r="B240" s="22" t="s">
        <v>21</v>
      </c>
      <c r="C240" s="22" t="s">
        <v>43</v>
      </c>
      <c r="D240" s="22" t="s">
        <v>25</v>
      </c>
      <c r="E240" s="22" t="s">
        <v>237</v>
      </c>
      <c r="F240" s="22"/>
      <c r="G240" s="37" t="n">
        <f aca="false">G241</f>
        <v>3000</v>
      </c>
      <c r="H240" s="37" t="n">
        <f aca="false">H241</f>
        <v>0</v>
      </c>
      <c r="I240" s="37" t="n">
        <f aca="false">I241</f>
        <v>0</v>
      </c>
    </row>
    <row r="241" customFormat="false" ht="15.75" hidden="false" customHeight="false" outlineLevel="0" collapsed="false">
      <c r="A241" s="34" t="s">
        <v>51</v>
      </c>
      <c r="B241" s="22" t="s">
        <v>21</v>
      </c>
      <c r="C241" s="22" t="s">
        <v>43</v>
      </c>
      <c r="D241" s="22" t="s">
        <v>25</v>
      </c>
      <c r="E241" s="22" t="s">
        <v>237</v>
      </c>
      <c r="F241" s="22" t="s">
        <v>52</v>
      </c>
      <c r="G241" s="37" t="n">
        <f aca="false">G242</f>
        <v>3000</v>
      </c>
      <c r="H241" s="37" t="n">
        <f aca="false">H242</f>
        <v>0</v>
      </c>
      <c r="I241" s="37" t="n">
        <f aca="false">I242</f>
        <v>0</v>
      </c>
    </row>
    <row r="242" customFormat="false" ht="31.5" hidden="false" customHeight="false" outlineLevel="0" collapsed="false">
      <c r="A242" s="34" t="s">
        <v>53</v>
      </c>
      <c r="B242" s="22" t="s">
        <v>21</v>
      </c>
      <c r="C242" s="22" t="s">
        <v>43</v>
      </c>
      <c r="D242" s="22" t="s">
        <v>25</v>
      </c>
      <c r="E242" s="22" t="s">
        <v>237</v>
      </c>
      <c r="F242" s="22" t="s">
        <v>54</v>
      </c>
      <c r="G242" s="37" t="n">
        <v>3000</v>
      </c>
      <c r="H242" s="37"/>
      <c r="I242" s="37"/>
    </row>
    <row r="243" customFormat="false" ht="15.75" hidden="false" customHeight="false" outlineLevel="0" collapsed="false">
      <c r="A243" s="34" t="s">
        <v>238</v>
      </c>
      <c r="B243" s="22" t="s">
        <v>21</v>
      </c>
      <c r="C243" s="22" t="s">
        <v>43</v>
      </c>
      <c r="D243" s="22" t="s">
        <v>239</v>
      </c>
      <c r="E243" s="22"/>
      <c r="F243" s="22"/>
      <c r="G243" s="39" t="n">
        <f aca="false">G244</f>
        <v>28.2</v>
      </c>
      <c r="H243" s="39" t="n">
        <f aca="false">H244</f>
        <v>28.2</v>
      </c>
      <c r="I243" s="39" t="n">
        <f aca="false">I244</f>
        <v>28.2</v>
      </c>
    </row>
    <row r="244" customFormat="false" ht="15.75" hidden="false" customHeight="false" outlineLevel="0" collapsed="false">
      <c r="A244" s="31" t="s">
        <v>44</v>
      </c>
      <c r="B244" s="22" t="s">
        <v>21</v>
      </c>
      <c r="C244" s="22" t="s">
        <v>43</v>
      </c>
      <c r="D244" s="22" t="s">
        <v>239</v>
      </c>
      <c r="E244" s="32" t="s">
        <v>46</v>
      </c>
      <c r="F244" s="22"/>
      <c r="G244" s="39" t="n">
        <f aca="false">G245</f>
        <v>28.2</v>
      </c>
      <c r="H244" s="39" t="n">
        <f aca="false">H245</f>
        <v>28.2</v>
      </c>
      <c r="I244" s="39" t="n">
        <f aca="false">I245</f>
        <v>28.2</v>
      </c>
    </row>
    <row r="245" customFormat="false" ht="31.5" hidden="false" customHeight="false" outlineLevel="0" collapsed="false">
      <c r="A245" s="31" t="s">
        <v>47</v>
      </c>
      <c r="B245" s="22" t="s">
        <v>21</v>
      </c>
      <c r="C245" s="22" t="s">
        <v>43</v>
      </c>
      <c r="D245" s="22" t="s">
        <v>239</v>
      </c>
      <c r="E245" s="32" t="s">
        <v>48</v>
      </c>
      <c r="F245" s="22"/>
      <c r="G245" s="39" t="n">
        <f aca="false">SUM(G246)</f>
        <v>28.2</v>
      </c>
      <c r="H245" s="39" t="n">
        <f aca="false">SUM(H246)</f>
        <v>28.2</v>
      </c>
      <c r="I245" s="39" t="n">
        <f aca="false">SUM(I246)</f>
        <v>28.2</v>
      </c>
    </row>
    <row r="246" customFormat="false" ht="47.25" hidden="false" customHeight="false" outlineLevel="0" collapsed="false">
      <c r="A246" s="34" t="s">
        <v>240</v>
      </c>
      <c r="B246" s="22" t="s">
        <v>21</v>
      </c>
      <c r="C246" s="22" t="s">
        <v>43</v>
      </c>
      <c r="D246" s="22" t="s">
        <v>239</v>
      </c>
      <c r="E246" s="32" t="s">
        <v>241</v>
      </c>
      <c r="F246" s="22"/>
      <c r="G246" s="39" t="n">
        <f aca="false">G247</f>
        <v>28.2</v>
      </c>
      <c r="H246" s="39" t="n">
        <f aca="false">H247</f>
        <v>28.2</v>
      </c>
      <c r="I246" s="39" t="n">
        <f aca="false">I247</f>
        <v>28.2</v>
      </c>
    </row>
    <row r="247" customFormat="false" ht="15.75" hidden="false" customHeight="false" outlineLevel="0" collapsed="false">
      <c r="A247" s="34" t="s">
        <v>51</v>
      </c>
      <c r="B247" s="22" t="s">
        <v>21</v>
      </c>
      <c r="C247" s="22" t="s">
        <v>43</v>
      </c>
      <c r="D247" s="22" t="s">
        <v>239</v>
      </c>
      <c r="E247" s="32" t="s">
        <v>241</v>
      </c>
      <c r="F247" s="22" t="s">
        <v>52</v>
      </c>
      <c r="G247" s="39" t="n">
        <f aca="false">G248</f>
        <v>28.2</v>
      </c>
      <c r="H247" s="39" t="n">
        <f aca="false">H248</f>
        <v>28.2</v>
      </c>
      <c r="I247" s="39" t="n">
        <f aca="false">I248</f>
        <v>28.2</v>
      </c>
    </row>
    <row r="248" customFormat="false" ht="31.5" hidden="false" customHeight="false" outlineLevel="0" collapsed="false">
      <c r="A248" s="34" t="s">
        <v>53</v>
      </c>
      <c r="B248" s="22" t="s">
        <v>21</v>
      </c>
      <c r="C248" s="22" t="s">
        <v>43</v>
      </c>
      <c r="D248" s="22" t="s">
        <v>239</v>
      </c>
      <c r="E248" s="32" t="s">
        <v>241</v>
      </c>
      <c r="F248" s="22" t="s">
        <v>54</v>
      </c>
      <c r="G248" s="37" t="n">
        <v>28.2</v>
      </c>
      <c r="H248" s="37" t="n">
        <v>28.2</v>
      </c>
      <c r="I248" s="37" t="n">
        <v>28.2</v>
      </c>
    </row>
    <row r="249" customFormat="false" ht="15.75" hidden="false" customHeight="false" outlineLevel="0" collapsed="false">
      <c r="A249" s="31" t="s">
        <v>242</v>
      </c>
      <c r="B249" s="32" t="s">
        <v>21</v>
      </c>
      <c r="C249" s="32" t="s">
        <v>43</v>
      </c>
      <c r="D249" s="32" t="s">
        <v>225</v>
      </c>
      <c r="E249" s="32"/>
      <c r="F249" s="32"/>
      <c r="G249" s="37" t="n">
        <f aca="false">G250+G255</f>
        <v>71731.5</v>
      </c>
      <c r="H249" s="37" t="n">
        <f aca="false">H250+H255</f>
        <v>71731.5</v>
      </c>
      <c r="I249" s="37" t="n">
        <f aca="false">I250+I255</f>
        <v>71731.5</v>
      </c>
    </row>
    <row r="250" customFormat="false" ht="15.75" hidden="false" customHeight="false" outlineLevel="0" collapsed="false">
      <c r="A250" s="34" t="s">
        <v>89</v>
      </c>
      <c r="B250" s="32" t="s">
        <v>21</v>
      </c>
      <c r="C250" s="32" t="s">
        <v>43</v>
      </c>
      <c r="D250" s="32" t="s">
        <v>225</v>
      </c>
      <c r="E250" s="32" t="s">
        <v>243</v>
      </c>
      <c r="F250" s="32"/>
      <c r="G250" s="37" t="n">
        <f aca="false">SUM(G251)</f>
        <v>20000</v>
      </c>
      <c r="H250" s="37" t="n">
        <f aca="false">SUM(H251)</f>
        <v>20000</v>
      </c>
      <c r="I250" s="37" t="n">
        <f aca="false">SUM(I251)</f>
        <v>20000</v>
      </c>
    </row>
    <row r="251" customFormat="false" ht="15.75" hidden="false" customHeight="false" outlineLevel="0" collapsed="false">
      <c r="A251" s="34" t="s">
        <v>91</v>
      </c>
      <c r="B251" s="32" t="s">
        <v>21</v>
      </c>
      <c r="C251" s="32" t="s">
        <v>43</v>
      </c>
      <c r="D251" s="32" t="s">
        <v>225</v>
      </c>
      <c r="E251" s="32" t="s">
        <v>244</v>
      </c>
      <c r="F251" s="32"/>
      <c r="G251" s="37" t="n">
        <f aca="false">SUM(G252)</f>
        <v>20000</v>
      </c>
      <c r="H251" s="37" t="n">
        <f aca="false">SUM(H252)</f>
        <v>20000</v>
      </c>
      <c r="I251" s="37" t="n">
        <f aca="false">SUM(I252)</f>
        <v>20000</v>
      </c>
    </row>
    <row r="252" customFormat="false" ht="47.25" hidden="false" customHeight="false" outlineLevel="0" collapsed="false">
      <c r="A252" s="34" t="s">
        <v>245</v>
      </c>
      <c r="B252" s="32" t="s">
        <v>21</v>
      </c>
      <c r="C252" s="32" t="s">
        <v>43</v>
      </c>
      <c r="D252" s="32" t="s">
        <v>225</v>
      </c>
      <c r="E252" s="32" t="s">
        <v>246</v>
      </c>
      <c r="F252" s="32"/>
      <c r="G252" s="37" t="n">
        <f aca="false">G253</f>
        <v>20000</v>
      </c>
      <c r="H252" s="37" t="n">
        <f aca="false">H253</f>
        <v>20000</v>
      </c>
      <c r="I252" s="37" t="n">
        <f aca="false">I253</f>
        <v>20000</v>
      </c>
    </row>
    <row r="253" customFormat="false" ht="15.75" hidden="false" customHeight="false" outlineLevel="0" collapsed="false">
      <c r="A253" s="34" t="s">
        <v>95</v>
      </c>
      <c r="B253" s="32" t="s">
        <v>21</v>
      </c>
      <c r="C253" s="32" t="s">
        <v>43</v>
      </c>
      <c r="D253" s="32" t="s">
        <v>225</v>
      </c>
      <c r="E253" s="32" t="s">
        <v>246</v>
      </c>
      <c r="F253" s="32" t="s">
        <v>96</v>
      </c>
      <c r="G253" s="37" t="n">
        <f aca="false">SUM(G254)</f>
        <v>20000</v>
      </c>
      <c r="H253" s="37" t="n">
        <f aca="false">SUM(H254)</f>
        <v>20000</v>
      </c>
      <c r="I253" s="37" t="n">
        <f aca="false">SUM(I254)</f>
        <v>20000</v>
      </c>
    </row>
    <row r="254" customFormat="false" ht="15.75" hidden="false" customHeight="false" outlineLevel="0" collapsed="false">
      <c r="A254" s="34" t="s">
        <v>97</v>
      </c>
      <c r="B254" s="32" t="s">
        <v>21</v>
      </c>
      <c r="C254" s="32" t="s">
        <v>43</v>
      </c>
      <c r="D254" s="32" t="s">
        <v>225</v>
      </c>
      <c r="E254" s="32" t="s">
        <v>246</v>
      </c>
      <c r="F254" s="32" t="s">
        <v>98</v>
      </c>
      <c r="G254" s="37" t="n">
        <v>20000</v>
      </c>
      <c r="H254" s="37" t="n">
        <v>20000</v>
      </c>
      <c r="I254" s="37" t="n">
        <v>20000</v>
      </c>
    </row>
    <row r="255" customFormat="false" ht="31.5" hidden="false" customHeight="false" outlineLevel="0" collapsed="false">
      <c r="A255" s="34" t="s">
        <v>247</v>
      </c>
      <c r="B255" s="32" t="s">
        <v>21</v>
      </c>
      <c r="C255" s="32" t="s">
        <v>43</v>
      </c>
      <c r="D255" s="32" t="s">
        <v>225</v>
      </c>
      <c r="E255" s="32" t="s">
        <v>248</v>
      </c>
      <c r="F255" s="32"/>
      <c r="G255" s="37" t="n">
        <f aca="false">SUM(G256+G260)</f>
        <v>51731.5</v>
      </c>
      <c r="H255" s="37" t="n">
        <f aca="false">SUM(H256+H260)</f>
        <v>51731.5</v>
      </c>
      <c r="I255" s="37" t="n">
        <f aca="false">SUM(I256+I260)</f>
        <v>51731.5</v>
      </c>
    </row>
    <row r="256" customFormat="false" ht="31.5" hidden="false" customHeight="false" outlineLevel="0" collapsed="false">
      <c r="A256" s="34" t="s">
        <v>249</v>
      </c>
      <c r="B256" s="32" t="s">
        <v>21</v>
      </c>
      <c r="C256" s="32" t="s">
        <v>43</v>
      </c>
      <c r="D256" s="32" t="s">
        <v>225</v>
      </c>
      <c r="E256" s="32" t="s">
        <v>250</v>
      </c>
      <c r="F256" s="32"/>
      <c r="G256" s="37" t="n">
        <f aca="false">G257</f>
        <v>49687</v>
      </c>
      <c r="H256" s="37" t="n">
        <f aca="false">H257</f>
        <v>49687</v>
      </c>
      <c r="I256" s="37" t="n">
        <f aca="false">I257</f>
        <v>49687</v>
      </c>
    </row>
    <row r="257" customFormat="false" ht="31.5" hidden="false" customHeight="false" outlineLevel="0" collapsed="false">
      <c r="A257" s="34" t="s">
        <v>251</v>
      </c>
      <c r="B257" s="32" t="s">
        <v>21</v>
      </c>
      <c r="C257" s="32" t="s">
        <v>43</v>
      </c>
      <c r="D257" s="32" t="s">
        <v>225</v>
      </c>
      <c r="E257" s="32" t="s">
        <v>252</v>
      </c>
      <c r="F257" s="32"/>
      <c r="G257" s="37" t="n">
        <f aca="false">G258</f>
        <v>49687</v>
      </c>
      <c r="H257" s="37" t="n">
        <f aca="false">H258</f>
        <v>49687</v>
      </c>
      <c r="I257" s="37" t="n">
        <f aca="false">I258</f>
        <v>49687</v>
      </c>
    </row>
    <row r="258" customFormat="false" ht="15.75" hidden="false" customHeight="false" outlineLevel="0" collapsed="false">
      <c r="A258" s="34" t="s">
        <v>51</v>
      </c>
      <c r="B258" s="32" t="s">
        <v>21</v>
      </c>
      <c r="C258" s="32" t="s">
        <v>43</v>
      </c>
      <c r="D258" s="32" t="s">
        <v>225</v>
      </c>
      <c r="E258" s="32" t="s">
        <v>252</v>
      </c>
      <c r="F258" s="32" t="s">
        <v>52</v>
      </c>
      <c r="G258" s="37" t="n">
        <f aca="false">G259</f>
        <v>49687</v>
      </c>
      <c r="H258" s="37" t="n">
        <f aca="false">H259</f>
        <v>49687</v>
      </c>
      <c r="I258" s="37" t="n">
        <f aca="false">I259</f>
        <v>49687</v>
      </c>
    </row>
    <row r="259" customFormat="false" ht="31.5" hidden="false" customHeight="false" outlineLevel="0" collapsed="false">
      <c r="A259" s="34" t="s">
        <v>53</v>
      </c>
      <c r="B259" s="32" t="s">
        <v>21</v>
      </c>
      <c r="C259" s="32" t="s">
        <v>43</v>
      </c>
      <c r="D259" s="32" t="s">
        <v>225</v>
      </c>
      <c r="E259" s="32" t="s">
        <v>252</v>
      </c>
      <c r="F259" s="32" t="s">
        <v>54</v>
      </c>
      <c r="G259" s="37" t="n">
        <v>49687</v>
      </c>
      <c r="H259" s="37" t="n">
        <v>49687</v>
      </c>
      <c r="I259" s="37" t="n">
        <v>49687</v>
      </c>
    </row>
    <row r="260" customFormat="false" ht="15.75" hidden="false" customHeight="false" outlineLevel="0" collapsed="false">
      <c r="A260" s="34" t="s">
        <v>253</v>
      </c>
      <c r="B260" s="32" t="s">
        <v>21</v>
      </c>
      <c r="C260" s="32" t="s">
        <v>43</v>
      </c>
      <c r="D260" s="32" t="s">
        <v>225</v>
      </c>
      <c r="E260" s="32" t="s">
        <v>254</v>
      </c>
      <c r="F260" s="32"/>
      <c r="G260" s="37" t="n">
        <f aca="false">G261</f>
        <v>2044.5</v>
      </c>
      <c r="H260" s="37" t="n">
        <f aca="false">H261</f>
        <v>2044.5</v>
      </c>
      <c r="I260" s="37" t="n">
        <f aca="false">I261</f>
        <v>2044.5</v>
      </c>
    </row>
    <row r="261" customFormat="false" ht="31.5" hidden="false" customHeight="false" outlineLevel="0" collapsed="false">
      <c r="A261" s="34" t="s">
        <v>251</v>
      </c>
      <c r="B261" s="32" t="s">
        <v>21</v>
      </c>
      <c r="C261" s="32" t="s">
        <v>43</v>
      </c>
      <c r="D261" s="32" t="s">
        <v>225</v>
      </c>
      <c r="E261" s="32" t="s">
        <v>254</v>
      </c>
      <c r="F261" s="32"/>
      <c r="G261" s="37" t="n">
        <f aca="false">G262</f>
        <v>2044.5</v>
      </c>
      <c r="H261" s="37" t="n">
        <f aca="false">H262</f>
        <v>2044.5</v>
      </c>
      <c r="I261" s="37" t="n">
        <f aca="false">I262</f>
        <v>2044.5</v>
      </c>
    </row>
    <row r="262" customFormat="false" ht="15.75" hidden="false" customHeight="false" outlineLevel="0" collapsed="false">
      <c r="A262" s="34" t="s">
        <v>51</v>
      </c>
      <c r="B262" s="32" t="s">
        <v>21</v>
      </c>
      <c r="C262" s="32" t="s">
        <v>43</v>
      </c>
      <c r="D262" s="32" t="s">
        <v>225</v>
      </c>
      <c r="E262" s="32" t="s">
        <v>254</v>
      </c>
      <c r="F262" s="32" t="s">
        <v>52</v>
      </c>
      <c r="G262" s="37" t="n">
        <f aca="false">G263</f>
        <v>2044.5</v>
      </c>
      <c r="H262" s="37" t="n">
        <f aca="false">H263</f>
        <v>2044.5</v>
      </c>
      <c r="I262" s="37" t="n">
        <f aca="false">I263</f>
        <v>2044.5</v>
      </c>
    </row>
    <row r="263" customFormat="false" ht="31.5" hidden="false" customHeight="false" outlineLevel="0" collapsed="false">
      <c r="A263" s="34" t="s">
        <v>53</v>
      </c>
      <c r="B263" s="32" t="s">
        <v>21</v>
      </c>
      <c r="C263" s="32" t="s">
        <v>43</v>
      </c>
      <c r="D263" s="32" t="s">
        <v>225</v>
      </c>
      <c r="E263" s="32" t="s">
        <v>254</v>
      </c>
      <c r="F263" s="32" t="s">
        <v>54</v>
      </c>
      <c r="G263" s="37" t="n">
        <v>2044.5</v>
      </c>
      <c r="H263" s="37" t="n">
        <v>2044.5</v>
      </c>
      <c r="I263" s="37" t="n">
        <v>2044.5</v>
      </c>
    </row>
    <row r="264" customFormat="false" ht="15.75" hidden="false" customHeight="false" outlineLevel="0" collapsed="false">
      <c r="A264" s="34" t="s">
        <v>255</v>
      </c>
      <c r="B264" s="32" t="s">
        <v>21</v>
      </c>
      <c r="C264" s="32" t="s">
        <v>43</v>
      </c>
      <c r="D264" s="32" t="s">
        <v>256</v>
      </c>
      <c r="E264" s="32"/>
      <c r="F264" s="32"/>
      <c r="G264" s="37" t="n">
        <f aca="false">G265+G274</f>
        <v>1555</v>
      </c>
      <c r="H264" s="37" t="n">
        <f aca="false">H265+H274</f>
        <v>1350</v>
      </c>
      <c r="I264" s="37" t="n">
        <f aca="false">I265+I274</f>
        <v>1350</v>
      </c>
    </row>
    <row r="265" customFormat="false" ht="31.5" hidden="false" customHeight="false" outlineLevel="0" collapsed="false">
      <c r="A265" s="34" t="s">
        <v>180</v>
      </c>
      <c r="B265" s="32" t="s">
        <v>21</v>
      </c>
      <c r="C265" s="32" t="s">
        <v>43</v>
      </c>
      <c r="D265" s="32" t="s">
        <v>256</v>
      </c>
      <c r="E265" s="32" t="s">
        <v>181</v>
      </c>
      <c r="F265" s="32"/>
      <c r="G265" s="37" t="n">
        <f aca="false">G266+G270</f>
        <v>330</v>
      </c>
      <c r="H265" s="37" t="n">
        <f aca="false">H266+H270</f>
        <v>330</v>
      </c>
      <c r="I265" s="37" t="n">
        <f aca="false">I266+I270</f>
        <v>330</v>
      </c>
    </row>
    <row r="266" customFormat="false" ht="63" hidden="false" customHeight="false" outlineLevel="0" collapsed="false">
      <c r="A266" s="34" t="s">
        <v>182</v>
      </c>
      <c r="B266" s="32" t="s">
        <v>21</v>
      </c>
      <c r="C266" s="32" t="s">
        <v>43</v>
      </c>
      <c r="D266" s="32" t="s">
        <v>256</v>
      </c>
      <c r="E266" s="32" t="s">
        <v>183</v>
      </c>
      <c r="F266" s="32"/>
      <c r="G266" s="37" t="n">
        <f aca="false">G267</f>
        <v>250</v>
      </c>
      <c r="H266" s="37" t="n">
        <f aca="false">H267</f>
        <v>250</v>
      </c>
      <c r="I266" s="37" t="n">
        <f aca="false">I267</f>
        <v>250</v>
      </c>
    </row>
    <row r="267" customFormat="false" ht="15.75" hidden="false" customHeight="false" outlineLevel="0" collapsed="false">
      <c r="A267" s="34" t="s">
        <v>40</v>
      </c>
      <c r="B267" s="32" t="s">
        <v>21</v>
      </c>
      <c r="C267" s="32" t="s">
        <v>43</v>
      </c>
      <c r="D267" s="32" t="s">
        <v>256</v>
      </c>
      <c r="E267" s="32" t="s">
        <v>184</v>
      </c>
      <c r="F267" s="32"/>
      <c r="G267" s="37" t="n">
        <f aca="false">G268</f>
        <v>250</v>
      </c>
      <c r="H267" s="37" t="n">
        <f aca="false">H268</f>
        <v>250</v>
      </c>
      <c r="I267" s="37" t="n">
        <f aca="false">I268</f>
        <v>250</v>
      </c>
    </row>
    <row r="268" customFormat="false" ht="15.75" hidden="false" customHeight="false" outlineLevel="0" collapsed="false">
      <c r="A268" s="34" t="s">
        <v>51</v>
      </c>
      <c r="B268" s="32" t="s">
        <v>21</v>
      </c>
      <c r="C268" s="32" t="s">
        <v>43</v>
      </c>
      <c r="D268" s="32" t="s">
        <v>256</v>
      </c>
      <c r="E268" s="32" t="s">
        <v>184</v>
      </c>
      <c r="F268" s="32" t="s">
        <v>52</v>
      </c>
      <c r="G268" s="37" t="n">
        <f aca="false">G269</f>
        <v>250</v>
      </c>
      <c r="H268" s="37" t="n">
        <f aca="false">H269</f>
        <v>250</v>
      </c>
      <c r="I268" s="37" t="n">
        <f aca="false">I269</f>
        <v>250</v>
      </c>
    </row>
    <row r="269" customFormat="false" ht="31.5" hidden="false" customHeight="false" outlineLevel="0" collapsed="false">
      <c r="A269" s="34" t="s">
        <v>53</v>
      </c>
      <c r="B269" s="32" t="s">
        <v>21</v>
      </c>
      <c r="C269" s="32" t="s">
        <v>43</v>
      </c>
      <c r="D269" s="32" t="s">
        <v>256</v>
      </c>
      <c r="E269" s="32" t="s">
        <v>184</v>
      </c>
      <c r="F269" s="32" t="s">
        <v>54</v>
      </c>
      <c r="G269" s="37" t="n">
        <v>250</v>
      </c>
      <c r="H269" s="37" t="n">
        <v>250</v>
      </c>
      <c r="I269" s="37" t="n">
        <v>250</v>
      </c>
    </row>
    <row r="270" customFormat="false" ht="31.5" hidden="false" customHeight="false" outlineLevel="0" collapsed="false">
      <c r="A270" s="34" t="s">
        <v>185</v>
      </c>
      <c r="B270" s="32" t="s">
        <v>21</v>
      </c>
      <c r="C270" s="32" t="s">
        <v>43</v>
      </c>
      <c r="D270" s="32" t="s">
        <v>256</v>
      </c>
      <c r="E270" s="32" t="s">
        <v>186</v>
      </c>
      <c r="F270" s="32"/>
      <c r="G270" s="37" t="n">
        <f aca="false">G271</f>
        <v>80</v>
      </c>
      <c r="H270" s="37" t="n">
        <f aca="false">H271</f>
        <v>80</v>
      </c>
      <c r="I270" s="37" t="n">
        <f aca="false">I271</f>
        <v>80</v>
      </c>
    </row>
    <row r="271" customFormat="false" ht="15.75" hidden="false" customHeight="false" outlineLevel="0" collapsed="false">
      <c r="A271" s="34" t="s">
        <v>40</v>
      </c>
      <c r="B271" s="32" t="s">
        <v>21</v>
      </c>
      <c r="C271" s="32" t="s">
        <v>43</v>
      </c>
      <c r="D271" s="32" t="s">
        <v>256</v>
      </c>
      <c r="E271" s="32" t="s">
        <v>187</v>
      </c>
      <c r="F271" s="32"/>
      <c r="G271" s="37" t="n">
        <f aca="false">G272</f>
        <v>80</v>
      </c>
      <c r="H271" s="37" t="n">
        <f aca="false">H272</f>
        <v>80</v>
      </c>
      <c r="I271" s="37" t="n">
        <f aca="false">I272</f>
        <v>80</v>
      </c>
    </row>
    <row r="272" customFormat="false" ht="15.75" hidden="false" customHeight="false" outlineLevel="0" collapsed="false">
      <c r="A272" s="34" t="s">
        <v>51</v>
      </c>
      <c r="B272" s="32" t="s">
        <v>21</v>
      </c>
      <c r="C272" s="32" t="s">
        <v>43</v>
      </c>
      <c r="D272" s="32" t="s">
        <v>256</v>
      </c>
      <c r="E272" s="32" t="s">
        <v>187</v>
      </c>
      <c r="F272" s="32" t="s">
        <v>52</v>
      </c>
      <c r="G272" s="37" t="n">
        <f aca="false">G273</f>
        <v>80</v>
      </c>
      <c r="H272" s="37" t="n">
        <f aca="false">H273</f>
        <v>80</v>
      </c>
      <c r="I272" s="37" t="n">
        <f aca="false">I273</f>
        <v>80</v>
      </c>
    </row>
    <row r="273" customFormat="false" ht="31.5" hidden="false" customHeight="false" outlineLevel="0" collapsed="false">
      <c r="A273" s="34" t="s">
        <v>53</v>
      </c>
      <c r="B273" s="32" t="s">
        <v>21</v>
      </c>
      <c r="C273" s="32" t="s">
        <v>43</v>
      </c>
      <c r="D273" s="32" t="s">
        <v>256</v>
      </c>
      <c r="E273" s="32" t="s">
        <v>187</v>
      </c>
      <c r="F273" s="32" t="s">
        <v>54</v>
      </c>
      <c r="G273" s="37" t="n">
        <v>80</v>
      </c>
      <c r="H273" s="37" t="n">
        <v>80</v>
      </c>
      <c r="I273" s="37" t="n">
        <v>80</v>
      </c>
    </row>
    <row r="274" customFormat="false" ht="31.5" hidden="false" customHeight="false" outlineLevel="0" collapsed="false">
      <c r="A274" s="34" t="s">
        <v>257</v>
      </c>
      <c r="B274" s="22" t="s">
        <v>21</v>
      </c>
      <c r="C274" s="32" t="s">
        <v>43</v>
      </c>
      <c r="D274" s="32" t="s">
        <v>256</v>
      </c>
      <c r="E274" s="22" t="s">
        <v>258</v>
      </c>
      <c r="F274" s="22"/>
      <c r="G274" s="37" t="n">
        <f aca="false">SUM(G279+G275+G283)</f>
        <v>1225</v>
      </c>
      <c r="H274" s="37" t="n">
        <f aca="false">SUM(H279+H275+H283)</f>
        <v>1020</v>
      </c>
      <c r="I274" s="37" t="n">
        <f aca="false">SUM(I279+I275+I283)</f>
        <v>1020</v>
      </c>
    </row>
    <row r="275" customFormat="false" ht="31.5" hidden="false" customHeight="false" outlineLevel="0" collapsed="false">
      <c r="A275" s="34" t="s">
        <v>259</v>
      </c>
      <c r="B275" s="22" t="s">
        <v>21</v>
      </c>
      <c r="C275" s="32" t="s">
        <v>43</v>
      </c>
      <c r="D275" s="32" t="s">
        <v>256</v>
      </c>
      <c r="E275" s="22" t="s">
        <v>260</v>
      </c>
      <c r="F275" s="22"/>
      <c r="G275" s="37" t="n">
        <f aca="false">G276</f>
        <v>350</v>
      </c>
      <c r="H275" s="37" t="n">
        <f aca="false">H276</f>
        <v>0</v>
      </c>
      <c r="I275" s="37" t="n">
        <f aca="false">I276</f>
        <v>0</v>
      </c>
    </row>
    <row r="276" customFormat="false" ht="15.75" hidden="false" customHeight="false" outlineLevel="0" collapsed="false">
      <c r="A276" s="34" t="s">
        <v>40</v>
      </c>
      <c r="B276" s="22" t="s">
        <v>21</v>
      </c>
      <c r="C276" s="32" t="s">
        <v>43</v>
      </c>
      <c r="D276" s="32" t="s">
        <v>256</v>
      </c>
      <c r="E276" s="22" t="s">
        <v>261</v>
      </c>
      <c r="F276" s="22"/>
      <c r="G276" s="37" t="n">
        <f aca="false">G277</f>
        <v>350</v>
      </c>
      <c r="H276" s="37" t="n">
        <f aca="false">H277</f>
        <v>0</v>
      </c>
      <c r="I276" s="37" t="n">
        <f aca="false">I277</f>
        <v>0</v>
      </c>
    </row>
    <row r="277" customFormat="false" ht="15.75" hidden="false" customHeight="false" outlineLevel="0" collapsed="false">
      <c r="A277" s="34" t="s">
        <v>51</v>
      </c>
      <c r="B277" s="22" t="s">
        <v>21</v>
      </c>
      <c r="C277" s="32" t="s">
        <v>43</v>
      </c>
      <c r="D277" s="32" t="s">
        <v>256</v>
      </c>
      <c r="E277" s="22" t="s">
        <v>261</v>
      </c>
      <c r="F277" s="22" t="s">
        <v>52</v>
      </c>
      <c r="G277" s="37" t="n">
        <f aca="false">G278</f>
        <v>350</v>
      </c>
      <c r="H277" s="37" t="n">
        <f aca="false">H278</f>
        <v>0</v>
      </c>
      <c r="I277" s="37" t="n">
        <f aca="false">I278</f>
        <v>0</v>
      </c>
    </row>
    <row r="278" customFormat="false" ht="31.5" hidden="false" customHeight="false" outlineLevel="0" collapsed="false">
      <c r="A278" s="34" t="s">
        <v>53</v>
      </c>
      <c r="B278" s="22" t="s">
        <v>21</v>
      </c>
      <c r="C278" s="32" t="s">
        <v>43</v>
      </c>
      <c r="D278" s="32" t="s">
        <v>256</v>
      </c>
      <c r="E278" s="22" t="s">
        <v>261</v>
      </c>
      <c r="F278" s="22" t="s">
        <v>54</v>
      </c>
      <c r="G278" s="37" t="n">
        <v>350</v>
      </c>
      <c r="H278" s="37"/>
      <c r="I278" s="37"/>
    </row>
    <row r="279" customFormat="false" ht="39.75" hidden="false" customHeight="true" outlineLevel="0" collapsed="false">
      <c r="A279" s="34" t="s">
        <v>262</v>
      </c>
      <c r="B279" s="22" t="s">
        <v>21</v>
      </c>
      <c r="C279" s="32" t="s">
        <v>43</v>
      </c>
      <c r="D279" s="32" t="s">
        <v>256</v>
      </c>
      <c r="E279" s="22" t="s">
        <v>263</v>
      </c>
      <c r="F279" s="22"/>
      <c r="G279" s="37" t="n">
        <f aca="false">SUM(G280)</f>
        <v>855</v>
      </c>
      <c r="H279" s="37" t="n">
        <f aca="false">SUM(H280)</f>
        <v>1000</v>
      </c>
      <c r="I279" s="37" t="n">
        <f aca="false">SUM(I280)</f>
        <v>1000</v>
      </c>
    </row>
    <row r="280" customFormat="false" ht="78.75" hidden="false" customHeight="false" outlineLevel="0" collapsed="false">
      <c r="A280" s="34" t="s">
        <v>264</v>
      </c>
      <c r="B280" s="22" t="s">
        <v>21</v>
      </c>
      <c r="C280" s="32" t="s">
        <v>43</v>
      </c>
      <c r="D280" s="32" t="s">
        <v>256</v>
      </c>
      <c r="E280" s="22" t="s">
        <v>265</v>
      </c>
      <c r="F280" s="22"/>
      <c r="G280" s="37" t="n">
        <f aca="false">SUM(G281)</f>
        <v>855</v>
      </c>
      <c r="H280" s="37" t="n">
        <f aca="false">SUM(H281)</f>
        <v>1000</v>
      </c>
      <c r="I280" s="37" t="n">
        <f aca="false">SUM(I281)</f>
        <v>1000</v>
      </c>
    </row>
    <row r="281" customFormat="false" ht="15.75" hidden="false" customHeight="false" outlineLevel="0" collapsed="false">
      <c r="A281" s="34" t="s">
        <v>95</v>
      </c>
      <c r="B281" s="22" t="s">
        <v>21</v>
      </c>
      <c r="C281" s="32" t="s">
        <v>43</v>
      </c>
      <c r="D281" s="32" t="s">
        <v>256</v>
      </c>
      <c r="E281" s="22" t="s">
        <v>265</v>
      </c>
      <c r="F281" s="22" t="s">
        <v>96</v>
      </c>
      <c r="G281" s="37" t="n">
        <f aca="false">SUM(G282)</f>
        <v>855</v>
      </c>
      <c r="H281" s="37" t="n">
        <f aca="false">SUM(H282)</f>
        <v>1000</v>
      </c>
      <c r="I281" s="37" t="n">
        <f aca="false">SUM(I282)</f>
        <v>1000</v>
      </c>
    </row>
    <row r="282" customFormat="false" ht="15.75" hidden="false" customHeight="false" outlineLevel="0" collapsed="false">
      <c r="A282" s="34" t="s">
        <v>97</v>
      </c>
      <c r="B282" s="22" t="s">
        <v>21</v>
      </c>
      <c r="C282" s="32" t="s">
        <v>43</v>
      </c>
      <c r="D282" s="32" t="s">
        <v>256</v>
      </c>
      <c r="E282" s="22" t="s">
        <v>265</v>
      </c>
      <c r="F282" s="22" t="s">
        <v>98</v>
      </c>
      <c r="G282" s="37" t="n">
        <v>855</v>
      </c>
      <c r="H282" s="37" t="n">
        <v>1000</v>
      </c>
      <c r="I282" s="37" t="n">
        <v>1000</v>
      </c>
    </row>
    <row r="283" customFormat="false" ht="31.5" hidden="false" customHeight="false" outlineLevel="0" collapsed="false">
      <c r="A283" s="34" t="s">
        <v>266</v>
      </c>
      <c r="B283" s="22" t="s">
        <v>21</v>
      </c>
      <c r="C283" s="32" t="s">
        <v>43</v>
      </c>
      <c r="D283" s="32" t="s">
        <v>256</v>
      </c>
      <c r="E283" s="22" t="s">
        <v>267</v>
      </c>
      <c r="F283" s="22"/>
      <c r="G283" s="37" t="n">
        <f aca="false">G284</f>
        <v>20</v>
      </c>
      <c r="H283" s="37" t="n">
        <f aca="false">H284</f>
        <v>20</v>
      </c>
      <c r="I283" s="37" t="n">
        <f aca="false">I284</f>
        <v>20</v>
      </c>
    </row>
    <row r="284" customFormat="false" ht="15.75" hidden="false" customHeight="false" outlineLevel="0" collapsed="false">
      <c r="A284" s="34" t="s">
        <v>40</v>
      </c>
      <c r="B284" s="22" t="s">
        <v>21</v>
      </c>
      <c r="C284" s="32" t="s">
        <v>43</v>
      </c>
      <c r="D284" s="32" t="s">
        <v>256</v>
      </c>
      <c r="E284" s="22" t="s">
        <v>268</v>
      </c>
      <c r="F284" s="22"/>
      <c r="G284" s="37" t="n">
        <f aca="false">G285</f>
        <v>20</v>
      </c>
      <c r="H284" s="37" t="n">
        <f aca="false">H285</f>
        <v>20</v>
      </c>
      <c r="I284" s="37" t="n">
        <f aca="false">I285</f>
        <v>20</v>
      </c>
    </row>
    <row r="285" customFormat="false" ht="15.75" hidden="false" customHeight="false" outlineLevel="0" collapsed="false">
      <c r="A285" s="34" t="s">
        <v>51</v>
      </c>
      <c r="B285" s="22" t="s">
        <v>21</v>
      </c>
      <c r="C285" s="32" t="s">
        <v>43</v>
      </c>
      <c r="D285" s="32" t="s">
        <v>256</v>
      </c>
      <c r="E285" s="22" t="s">
        <v>268</v>
      </c>
      <c r="F285" s="22" t="s">
        <v>52</v>
      </c>
      <c r="G285" s="37" t="n">
        <f aca="false">G286</f>
        <v>20</v>
      </c>
      <c r="H285" s="37" t="n">
        <f aca="false">H286</f>
        <v>20</v>
      </c>
      <c r="I285" s="37" t="n">
        <f aca="false">I286</f>
        <v>20</v>
      </c>
    </row>
    <row r="286" customFormat="false" ht="31.5" hidden="false" customHeight="false" outlineLevel="0" collapsed="false">
      <c r="A286" s="34" t="s">
        <v>53</v>
      </c>
      <c r="B286" s="22" t="s">
        <v>21</v>
      </c>
      <c r="C286" s="32" t="s">
        <v>43</v>
      </c>
      <c r="D286" s="32" t="s">
        <v>256</v>
      </c>
      <c r="E286" s="22" t="s">
        <v>268</v>
      </c>
      <c r="F286" s="22" t="s">
        <v>54</v>
      </c>
      <c r="G286" s="37" t="n">
        <v>20</v>
      </c>
      <c r="H286" s="37" t="n">
        <v>20</v>
      </c>
      <c r="I286" s="37" t="n">
        <v>20</v>
      </c>
    </row>
    <row r="287" customFormat="false" ht="15.75" hidden="false" customHeight="false" outlineLevel="0" collapsed="false">
      <c r="A287" s="34" t="s">
        <v>269</v>
      </c>
      <c r="B287" s="32" t="s">
        <v>21</v>
      </c>
      <c r="C287" s="32" t="s">
        <v>239</v>
      </c>
      <c r="D287" s="32"/>
      <c r="E287" s="32"/>
      <c r="F287" s="32"/>
      <c r="G287" s="37" t="n">
        <f aca="false">SUM(G295+G288+G302)</f>
        <v>227.1</v>
      </c>
      <c r="H287" s="37" t="n">
        <f aca="false">SUM(H295+H288+H302)</f>
        <v>774.8</v>
      </c>
      <c r="I287" s="37" t="n">
        <f aca="false">SUM(I295+I288+I302)</f>
        <v>635.4</v>
      </c>
    </row>
    <row r="288" customFormat="false" ht="15.75" hidden="false" customHeight="false" outlineLevel="0" collapsed="false">
      <c r="A288" s="34" t="s">
        <v>270</v>
      </c>
      <c r="B288" s="32" t="s">
        <v>21</v>
      </c>
      <c r="C288" s="32" t="s">
        <v>239</v>
      </c>
      <c r="D288" s="32" t="s">
        <v>23</v>
      </c>
      <c r="E288" s="32"/>
      <c r="F288" s="32"/>
      <c r="G288" s="37" t="n">
        <f aca="false">G289</f>
        <v>166</v>
      </c>
      <c r="H288" s="37" t="n">
        <f aca="false">H289</f>
        <v>166</v>
      </c>
      <c r="I288" s="37" t="n">
        <f aca="false">I289</f>
        <v>166</v>
      </c>
    </row>
    <row r="289" customFormat="false" ht="31.5" hidden="false" customHeight="false" outlineLevel="0" collapsed="false">
      <c r="A289" s="34" t="s">
        <v>200</v>
      </c>
      <c r="B289" s="32" t="s">
        <v>21</v>
      </c>
      <c r="C289" s="32" t="s">
        <v>239</v>
      </c>
      <c r="D289" s="32" t="s">
        <v>23</v>
      </c>
      <c r="E289" s="32" t="s">
        <v>201</v>
      </c>
      <c r="F289" s="32"/>
      <c r="G289" s="37" t="n">
        <f aca="false">G290</f>
        <v>166</v>
      </c>
      <c r="H289" s="37" t="n">
        <f aca="false">H290</f>
        <v>166</v>
      </c>
      <c r="I289" s="37" t="n">
        <f aca="false">I290</f>
        <v>166</v>
      </c>
    </row>
    <row r="290" customFormat="false" ht="47.25" hidden="false" customHeight="false" outlineLevel="0" collapsed="false">
      <c r="A290" s="34" t="s">
        <v>271</v>
      </c>
      <c r="B290" s="32" t="s">
        <v>21</v>
      </c>
      <c r="C290" s="32" t="s">
        <v>239</v>
      </c>
      <c r="D290" s="32" t="s">
        <v>23</v>
      </c>
      <c r="E290" s="32" t="s">
        <v>272</v>
      </c>
      <c r="F290" s="32"/>
      <c r="G290" s="37" t="n">
        <f aca="false">G291</f>
        <v>166</v>
      </c>
      <c r="H290" s="37" t="n">
        <f aca="false">H291</f>
        <v>166</v>
      </c>
      <c r="I290" s="37" t="n">
        <f aca="false">I291</f>
        <v>166</v>
      </c>
    </row>
    <row r="291" customFormat="false" ht="31.5" hidden="false" customHeight="false" outlineLevel="0" collapsed="false">
      <c r="A291" s="34" t="s">
        <v>273</v>
      </c>
      <c r="B291" s="32" t="s">
        <v>21</v>
      </c>
      <c r="C291" s="32" t="s">
        <v>239</v>
      </c>
      <c r="D291" s="32" t="s">
        <v>23</v>
      </c>
      <c r="E291" s="32" t="s">
        <v>274</v>
      </c>
      <c r="F291" s="32"/>
      <c r="G291" s="37" t="n">
        <f aca="false">G292</f>
        <v>166</v>
      </c>
      <c r="H291" s="37" t="n">
        <f aca="false">H292</f>
        <v>166</v>
      </c>
      <c r="I291" s="37" t="n">
        <f aca="false">I292</f>
        <v>166</v>
      </c>
    </row>
    <row r="292" customFormat="false" ht="15.75" hidden="false" customHeight="false" outlineLevel="0" collapsed="false">
      <c r="A292" s="34" t="s">
        <v>40</v>
      </c>
      <c r="B292" s="32" t="s">
        <v>21</v>
      </c>
      <c r="C292" s="32" t="s">
        <v>239</v>
      </c>
      <c r="D292" s="32" t="s">
        <v>23</v>
      </c>
      <c r="E292" s="32" t="s">
        <v>275</v>
      </c>
      <c r="F292" s="32"/>
      <c r="G292" s="37" t="n">
        <f aca="false">G293</f>
        <v>166</v>
      </c>
      <c r="H292" s="37" t="n">
        <f aca="false">H293</f>
        <v>166</v>
      </c>
      <c r="I292" s="37" t="n">
        <f aca="false">I293</f>
        <v>166</v>
      </c>
    </row>
    <row r="293" customFormat="false" ht="15.75" hidden="false" customHeight="false" outlineLevel="0" collapsed="false">
      <c r="A293" s="34" t="s">
        <v>51</v>
      </c>
      <c r="B293" s="32" t="s">
        <v>21</v>
      </c>
      <c r="C293" s="32" t="s">
        <v>239</v>
      </c>
      <c r="D293" s="32" t="s">
        <v>23</v>
      </c>
      <c r="E293" s="32" t="s">
        <v>275</v>
      </c>
      <c r="F293" s="32" t="s">
        <v>52</v>
      </c>
      <c r="G293" s="37" t="n">
        <f aca="false">G294</f>
        <v>166</v>
      </c>
      <c r="H293" s="37" t="n">
        <f aca="false">H294</f>
        <v>166</v>
      </c>
      <c r="I293" s="37" t="n">
        <f aca="false">I294</f>
        <v>166</v>
      </c>
    </row>
    <row r="294" customFormat="false" ht="31.5" hidden="false" customHeight="false" outlineLevel="0" collapsed="false">
      <c r="A294" s="34" t="s">
        <v>53</v>
      </c>
      <c r="B294" s="32" t="s">
        <v>21</v>
      </c>
      <c r="C294" s="32" t="s">
        <v>239</v>
      </c>
      <c r="D294" s="32" t="s">
        <v>23</v>
      </c>
      <c r="E294" s="32" t="s">
        <v>275</v>
      </c>
      <c r="F294" s="32" t="s">
        <v>54</v>
      </c>
      <c r="G294" s="37" t="n">
        <v>166</v>
      </c>
      <c r="H294" s="37" t="n">
        <v>166</v>
      </c>
      <c r="I294" s="37" t="n">
        <v>166</v>
      </c>
    </row>
    <row r="295" customFormat="false" ht="15.75" hidden="false" customHeight="false" outlineLevel="0" collapsed="false">
      <c r="A295" s="34" t="s">
        <v>276</v>
      </c>
      <c r="B295" s="32" t="s">
        <v>21</v>
      </c>
      <c r="C295" s="32" t="s">
        <v>239</v>
      </c>
      <c r="D295" s="32" t="s">
        <v>25</v>
      </c>
      <c r="E295" s="22"/>
      <c r="F295" s="32"/>
      <c r="G295" s="37" t="n">
        <f aca="false">SUM(G296)</f>
        <v>61.1</v>
      </c>
      <c r="H295" s="37" t="n">
        <f aca="false">SUM(H296)</f>
        <v>0</v>
      </c>
      <c r="I295" s="37" t="n">
        <f aca="false">SUM(I296)</f>
        <v>0</v>
      </c>
    </row>
    <row r="296" customFormat="false" ht="31.5" hidden="false" customHeight="false" outlineLevel="0" collapsed="false">
      <c r="A296" s="34" t="s">
        <v>200</v>
      </c>
      <c r="B296" s="32" t="s">
        <v>21</v>
      </c>
      <c r="C296" s="32" t="s">
        <v>239</v>
      </c>
      <c r="D296" s="32" t="s">
        <v>25</v>
      </c>
      <c r="E296" s="22" t="s">
        <v>201</v>
      </c>
      <c r="F296" s="32"/>
      <c r="G296" s="37" t="n">
        <f aca="false">SUM(G297)</f>
        <v>61.1</v>
      </c>
      <c r="H296" s="37" t="n">
        <f aca="false">SUM(H297)</f>
        <v>0</v>
      </c>
      <c r="I296" s="37" t="n">
        <f aca="false">SUM(I297)</f>
        <v>0</v>
      </c>
    </row>
    <row r="297" customFormat="false" ht="31.5" hidden="false" customHeight="false" outlineLevel="0" collapsed="false">
      <c r="A297" s="34" t="s">
        <v>277</v>
      </c>
      <c r="B297" s="32" t="s">
        <v>21</v>
      </c>
      <c r="C297" s="32" t="s">
        <v>239</v>
      </c>
      <c r="D297" s="32" t="s">
        <v>25</v>
      </c>
      <c r="E297" s="22" t="s">
        <v>278</v>
      </c>
      <c r="F297" s="32"/>
      <c r="G297" s="37" t="n">
        <f aca="false">SUM(G298)</f>
        <v>61.1</v>
      </c>
      <c r="H297" s="37" t="n">
        <f aca="false">SUM(H298)</f>
        <v>0</v>
      </c>
      <c r="I297" s="37" t="n">
        <f aca="false">SUM(I298)</f>
        <v>0</v>
      </c>
    </row>
    <row r="298" customFormat="false" ht="31.5" hidden="false" customHeight="false" outlineLevel="0" collapsed="false">
      <c r="A298" s="34" t="s">
        <v>279</v>
      </c>
      <c r="B298" s="32" t="s">
        <v>21</v>
      </c>
      <c r="C298" s="32" t="s">
        <v>239</v>
      </c>
      <c r="D298" s="32" t="s">
        <v>25</v>
      </c>
      <c r="E298" s="22" t="s">
        <v>280</v>
      </c>
      <c r="F298" s="32"/>
      <c r="G298" s="37" t="n">
        <f aca="false">SUM(G299)</f>
        <v>61.1</v>
      </c>
      <c r="H298" s="37" t="n">
        <f aca="false">SUM(H299)</f>
        <v>0</v>
      </c>
      <c r="I298" s="37" t="n">
        <f aca="false">SUM(I299)</f>
        <v>0</v>
      </c>
    </row>
    <row r="299" customFormat="false" ht="15.75" hidden="false" customHeight="false" outlineLevel="0" collapsed="false">
      <c r="A299" s="34" t="s">
        <v>40</v>
      </c>
      <c r="B299" s="32" t="s">
        <v>21</v>
      </c>
      <c r="C299" s="32" t="s">
        <v>239</v>
      </c>
      <c r="D299" s="32" t="s">
        <v>25</v>
      </c>
      <c r="E299" s="22" t="s">
        <v>281</v>
      </c>
      <c r="F299" s="32"/>
      <c r="G299" s="37" t="n">
        <f aca="false">SUM(G300)</f>
        <v>61.1</v>
      </c>
      <c r="H299" s="37" t="n">
        <f aca="false">SUM(H300)</f>
        <v>0</v>
      </c>
      <c r="I299" s="37" t="n">
        <f aca="false">SUM(I300)</f>
        <v>0</v>
      </c>
    </row>
    <row r="300" customFormat="false" ht="15.75" hidden="false" customHeight="false" outlineLevel="0" collapsed="false">
      <c r="A300" s="34" t="s">
        <v>51</v>
      </c>
      <c r="B300" s="32" t="s">
        <v>21</v>
      </c>
      <c r="C300" s="32" t="s">
        <v>239</v>
      </c>
      <c r="D300" s="32" t="s">
        <v>25</v>
      </c>
      <c r="E300" s="22" t="s">
        <v>281</v>
      </c>
      <c r="F300" s="32" t="s">
        <v>52</v>
      </c>
      <c r="G300" s="37" t="n">
        <f aca="false">SUM(G301)</f>
        <v>61.1</v>
      </c>
      <c r="H300" s="37" t="n">
        <f aca="false">SUM(H301)</f>
        <v>0</v>
      </c>
      <c r="I300" s="37" t="n">
        <f aca="false">SUM(I301)</f>
        <v>0</v>
      </c>
    </row>
    <row r="301" customFormat="false" ht="31.5" hidden="false" customHeight="false" outlineLevel="0" collapsed="false">
      <c r="A301" s="34" t="s">
        <v>53</v>
      </c>
      <c r="B301" s="32" t="s">
        <v>21</v>
      </c>
      <c r="C301" s="32" t="s">
        <v>239</v>
      </c>
      <c r="D301" s="32" t="s">
        <v>25</v>
      </c>
      <c r="E301" s="22" t="s">
        <v>281</v>
      </c>
      <c r="F301" s="32" t="s">
        <v>54</v>
      </c>
      <c r="G301" s="37" t="n">
        <v>61.1</v>
      </c>
      <c r="H301" s="37"/>
      <c r="I301" s="37"/>
    </row>
    <row r="302" customFormat="false" ht="15.75" hidden="false" customHeight="false" outlineLevel="0" collapsed="false">
      <c r="A302" s="34" t="s">
        <v>282</v>
      </c>
      <c r="B302" s="32" t="s">
        <v>21</v>
      </c>
      <c r="C302" s="32" t="s">
        <v>239</v>
      </c>
      <c r="D302" s="32" t="s">
        <v>223</v>
      </c>
      <c r="E302" s="22"/>
      <c r="F302" s="32"/>
      <c r="G302" s="37" t="n">
        <f aca="false">G303</f>
        <v>0</v>
      </c>
      <c r="H302" s="37" t="n">
        <f aca="false">H303</f>
        <v>608.8</v>
      </c>
      <c r="I302" s="37" t="n">
        <f aca="false">I303</f>
        <v>469.4</v>
      </c>
    </row>
    <row r="303" customFormat="false" ht="15.75" hidden="false" customHeight="false" outlineLevel="0" collapsed="false">
      <c r="A303" s="34" t="s">
        <v>44</v>
      </c>
      <c r="B303" s="32" t="s">
        <v>21</v>
      </c>
      <c r="C303" s="32" t="s">
        <v>239</v>
      </c>
      <c r="D303" s="32" t="s">
        <v>223</v>
      </c>
      <c r="E303" s="22" t="s">
        <v>46</v>
      </c>
      <c r="F303" s="32"/>
      <c r="G303" s="37" t="n">
        <f aca="false">G304</f>
        <v>0</v>
      </c>
      <c r="H303" s="37" t="n">
        <f aca="false">H304</f>
        <v>608.8</v>
      </c>
      <c r="I303" s="37" t="n">
        <f aca="false">I304</f>
        <v>469.4</v>
      </c>
    </row>
    <row r="304" customFormat="false" ht="15.75" hidden="false" customHeight="false" outlineLevel="0" collapsed="false">
      <c r="A304" s="34" t="s">
        <v>283</v>
      </c>
      <c r="B304" s="32" t="s">
        <v>21</v>
      </c>
      <c r="C304" s="32" t="s">
        <v>239</v>
      </c>
      <c r="D304" s="32" t="s">
        <v>223</v>
      </c>
      <c r="E304" s="22" t="s">
        <v>284</v>
      </c>
      <c r="F304" s="32"/>
      <c r="G304" s="37" t="n">
        <f aca="false">G305</f>
        <v>0</v>
      </c>
      <c r="H304" s="37" t="n">
        <f aca="false">H305</f>
        <v>608.8</v>
      </c>
      <c r="I304" s="37" t="n">
        <f aca="false">I305</f>
        <v>469.4</v>
      </c>
    </row>
    <row r="305" customFormat="false" ht="31.5" hidden="false" customHeight="false" outlineLevel="0" collapsed="false">
      <c r="A305" s="34" t="s">
        <v>285</v>
      </c>
      <c r="B305" s="32" t="s">
        <v>21</v>
      </c>
      <c r="C305" s="32" t="s">
        <v>286</v>
      </c>
      <c r="D305" s="32" t="s">
        <v>223</v>
      </c>
      <c r="E305" s="22" t="s">
        <v>287</v>
      </c>
      <c r="F305" s="32"/>
      <c r="G305" s="37" t="n">
        <f aca="false">G306</f>
        <v>0</v>
      </c>
      <c r="H305" s="37" t="n">
        <f aca="false">H306</f>
        <v>608.8</v>
      </c>
      <c r="I305" s="37" t="n">
        <f aca="false">I306</f>
        <v>469.4</v>
      </c>
    </row>
    <row r="306" customFormat="false" ht="15.75" hidden="false" customHeight="false" outlineLevel="0" collapsed="false">
      <c r="A306" s="34" t="s">
        <v>51</v>
      </c>
      <c r="B306" s="32" t="s">
        <v>21</v>
      </c>
      <c r="C306" s="32" t="s">
        <v>286</v>
      </c>
      <c r="D306" s="32" t="s">
        <v>223</v>
      </c>
      <c r="E306" s="22" t="s">
        <v>287</v>
      </c>
      <c r="F306" s="32" t="s">
        <v>52</v>
      </c>
      <c r="G306" s="37" t="n">
        <f aca="false">G307</f>
        <v>0</v>
      </c>
      <c r="H306" s="37" t="n">
        <f aca="false">H307</f>
        <v>608.8</v>
      </c>
      <c r="I306" s="37" t="n">
        <f aca="false">I307</f>
        <v>469.4</v>
      </c>
    </row>
    <row r="307" customFormat="false" ht="31.5" hidden="false" customHeight="false" outlineLevel="0" collapsed="false">
      <c r="A307" s="34" t="s">
        <v>53</v>
      </c>
      <c r="B307" s="32" t="s">
        <v>21</v>
      </c>
      <c r="C307" s="32" t="s">
        <v>286</v>
      </c>
      <c r="D307" s="32" t="s">
        <v>223</v>
      </c>
      <c r="E307" s="22" t="s">
        <v>287</v>
      </c>
      <c r="F307" s="32" t="s">
        <v>54</v>
      </c>
      <c r="G307" s="37" t="n">
        <v>0</v>
      </c>
      <c r="H307" s="37" t="n">
        <v>608.8</v>
      </c>
      <c r="I307" s="37" t="n">
        <v>469.4</v>
      </c>
    </row>
    <row r="308" customFormat="false" ht="15.75" hidden="false" customHeight="false" outlineLevel="0" collapsed="false">
      <c r="A308" s="31" t="s">
        <v>288</v>
      </c>
      <c r="B308" s="32" t="s">
        <v>21</v>
      </c>
      <c r="C308" s="32" t="s">
        <v>117</v>
      </c>
      <c r="D308" s="32"/>
      <c r="E308" s="32"/>
      <c r="F308" s="32"/>
      <c r="G308" s="37" t="n">
        <f aca="false">SUM(G309)</f>
        <v>6119.6</v>
      </c>
      <c r="H308" s="37" t="n">
        <f aca="false">SUM(H309)</f>
        <v>2100</v>
      </c>
      <c r="I308" s="37" t="n">
        <f aca="false">SUM(I309)</f>
        <v>3532.1</v>
      </c>
    </row>
    <row r="309" customFormat="false" ht="15.75" hidden="false" customHeight="false" outlineLevel="0" collapsed="false">
      <c r="A309" s="31" t="s">
        <v>289</v>
      </c>
      <c r="B309" s="32" t="s">
        <v>21</v>
      </c>
      <c r="C309" s="32" t="s">
        <v>117</v>
      </c>
      <c r="D309" s="32" t="s">
        <v>117</v>
      </c>
      <c r="E309" s="32"/>
      <c r="F309" s="32"/>
      <c r="G309" s="37" t="n">
        <f aca="false">SUM(G315+G310)</f>
        <v>6119.6</v>
      </c>
      <c r="H309" s="37" t="n">
        <f aca="false">SUM(H315)</f>
        <v>2100</v>
      </c>
      <c r="I309" s="37" t="n">
        <f aca="false">SUM(I315)</f>
        <v>3532.1</v>
      </c>
    </row>
    <row r="310" customFormat="false" ht="15.75" hidden="false" customHeight="false" outlineLevel="0" collapsed="false">
      <c r="A310" s="31" t="s">
        <v>126</v>
      </c>
      <c r="B310" s="32" t="s">
        <v>21</v>
      </c>
      <c r="C310" s="32" t="s">
        <v>117</v>
      </c>
      <c r="D310" s="32" t="s">
        <v>117</v>
      </c>
      <c r="E310" s="32" t="s">
        <v>127</v>
      </c>
      <c r="F310" s="32"/>
      <c r="G310" s="37" t="n">
        <f aca="false">G311</f>
        <v>100</v>
      </c>
      <c r="H310" s="37"/>
      <c r="I310" s="37"/>
    </row>
    <row r="311" customFormat="false" ht="15.75" hidden="false" customHeight="false" outlineLevel="0" collapsed="false">
      <c r="A311" s="31" t="s">
        <v>290</v>
      </c>
      <c r="B311" s="32" t="s">
        <v>21</v>
      </c>
      <c r="C311" s="32" t="s">
        <v>117</v>
      </c>
      <c r="D311" s="32" t="s">
        <v>117</v>
      </c>
      <c r="E311" s="32" t="s">
        <v>291</v>
      </c>
      <c r="F311" s="32"/>
      <c r="G311" s="37" t="n">
        <f aca="false">G312</f>
        <v>100</v>
      </c>
      <c r="H311" s="37"/>
      <c r="I311" s="37"/>
    </row>
    <row r="312" customFormat="false" ht="31.5" hidden="false" customHeight="false" outlineLevel="0" collapsed="false">
      <c r="A312" s="31" t="s">
        <v>292</v>
      </c>
      <c r="B312" s="32" t="s">
        <v>21</v>
      </c>
      <c r="C312" s="32" t="s">
        <v>117</v>
      </c>
      <c r="D312" s="32" t="s">
        <v>117</v>
      </c>
      <c r="E312" s="32" t="s">
        <v>293</v>
      </c>
      <c r="F312" s="32"/>
      <c r="G312" s="37" t="n">
        <f aca="false">G313</f>
        <v>100</v>
      </c>
      <c r="H312" s="37"/>
      <c r="I312" s="37"/>
    </row>
    <row r="313" customFormat="false" ht="31.5" hidden="false" customHeight="false" outlineLevel="0" collapsed="false">
      <c r="A313" s="31" t="s">
        <v>294</v>
      </c>
      <c r="B313" s="32" t="s">
        <v>21</v>
      </c>
      <c r="C313" s="32" t="s">
        <v>117</v>
      </c>
      <c r="D313" s="32" t="s">
        <v>117</v>
      </c>
      <c r="E313" s="32" t="s">
        <v>293</v>
      </c>
      <c r="F313" s="32" t="s">
        <v>70</v>
      </c>
      <c r="G313" s="37" t="n">
        <f aca="false">G314</f>
        <v>100</v>
      </c>
      <c r="H313" s="37"/>
      <c r="I313" s="37"/>
    </row>
    <row r="314" customFormat="false" ht="15.75" hidden="false" customHeight="false" outlineLevel="0" collapsed="false">
      <c r="A314" s="31" t="s">
        <v>295</v>
      </c>
      <c r="B314" s="32" t="s">
        <v>21</v>
      </c>
      <c r="C314" s="32" t="s">
        <v>117</v>
      </c>
      <c r="D314" s="32" t="s">
        <v>117</v>
      </c>
      <c r="E314" s="32" t="s">
        <v>293</v>
      </c>
      <c r="F314" s="32" t="s">
        <v>296</v>
      </c>
      <c r="G314" s="37" t="n">
        <v>100</v>
      </c>
      <c r="H314" s="37"/>
      <c r="I314" s="37"/>
    </row>
    <row r="315" customFormat="false" ht="47.25" hidden="false" customHeight="false" outlineLevel="0" collapsed="false">
      <c r="A315" s="34" t="s">
        <v>297</v>
      </c>
      <c r="B315" s="32" t="s">
        <v>21</v>
      </c>
      <c r="C315" s="22" t="s">
        <v>117</v>
      </c>
      <c r="D315" s="22" t="s">
        <v>117</v>
      </c>
      <c r="E315" s="22" t="s">
        <v>298</v>
      </c>
      <c r="F315" s="32"/>
      <c r="G315" s="37" t="n">
        <f aca="false">G316</f>
        <v>6019.6</v>
      </c>
      <c r="H315" s="37" t="n">
        <f aca="false">H316</f>
        <v>2100</v>
      </c>
      <c r="I315" s="37" t="n">
        <f aca="false">I316</f>
        <v>3532.1</v>
      </c>
    </row>
    <row r="316" customFormat="false" ht="47.25" hidden="false" customHeight="false" outlineLevel="0" collapsed="false">
      <c r="A316" s="34" t="s">
        <v>299</v>
      </c>
      <c r="B316" s="32" t="s">
        <v>21</v>
      </c>
      <c r="C316" s="22" t="s">
        <v>117</v>
      </c>
      <c r="D316" s="22" t="s">
        <v>117</v>
      </c>
      <c r="E316" s="22" t="s">
        <v>300</v>
      </c>
      <c r="F316" s="32"/>
      <c r="G316" s="37" t="n">
        <f aca="false">SUM(G317+G321)</f>
        <v>6019.6</v>
      </c>
      <c r="H316" s="37" t="n">
        <f aca="false">SUM(H317+H321)</f>
        <v>2100</v>
      </c>
      <c r="I316" s="37" t="n">
        <f aca="false">SUM(I317+I321)</f>
        <v>3532.1</v>
      </c>
    </row>
    <row r="317" customFormat="false" ht="31.5" hidden="false" customHeight="false" outlineLevel="0" collapsed="false">
      <c r="A317" s="34" t="s">
        <v>301</v>
      </c>
      <c r="B317" s="32" t="s">
        <v>21</v>
      </c>
      <c r="C317" s="22" t="s">
        <v>117</v>
      </c>
      <c r="D317" s="22" t="s">
        <v>117</v>
      </c>
      <c r="E317" s="22" t="s">
        <v>302</v>
      </c>
      <c r="F317" s="32"/>
      <c r="G317" s="37" t="n">
        <f aca="false">SUM(G318)</f>
        <v>2819.6</v>
      </c>
      <c r="H317" s="37" t="n">
        <f aca="false">SUM(H318)</f>
        <v>2000</v>
      </c>
      <c r="I317" s="37" t="n">
        <f aca="false">SUM(I318)</f>
        <v>3032.1</v>
      </c>
    </row>
    <row r="318" s="30" customFormat="true" ht="31.5" hidden="false" customHeight="false" outlineLevel="0" collapsed="false">
      <c r="A318" s="34" t="s">
        <v>303</v>
      </c>
      <c r="B318" s="32" t="s">
        <v>21</v>
      </c>
      <c r="C318" s="22" t="s">
        <v>117</v>
      </c>
      <c r="D318" s="22" t="s">
        <v>117</v>
      </c>
      <c r="E318" s="22" t="s">
        <v>304</v>
      </c>
      <c r="F318" s="32"/>
      <c r="G318" s="37" t="n">
        <f aca="false">SUM(G319)</f>
        <v>2819.6</v>
      </c>
      <c r="H318" s="37" t="n">
        <f aca="false">SUM(H319)</f>
        <v>2000</v>
      </c>
      <c r="I318" s="37" t="n">
        <f aca="false">SUM(I319)</f>
        <v>3032.1</v>
      </c>
    </row>
    <row r="319" customFormat="false" ht="31.5" hidden="false" customHeight="false" outlineLevel="0" collapsed="false">
      <c r="A319" s="31" t="s">
        <v>294</v>
      </c>
      <c r="B319" s="32" t="s">
        <v>21</v>
      </c>
      <c r="C319" s="22" t="s">
        <v>117</v>
      </c>
      <c r="D319" s="22" t="s">
        <v>117</v>
      </c>
      <c r="E319" s="22" t="s">
        <v>304</v>
      </c>
      <c r="F319" s="32" t="s">
        <v>70</v>
      </c>
      <c r="G319" s="37" t="n">
        <f aca="false">SUM(G320)</f>
        <v>2819.6</v>
      </c>
      <c r="H319" s="37" t="n">
        <f aca="false">SUM(H320)</f>
        <v>2000</v>
      </c>
      <c r="I319" s="37" t="n">
        <f aca="false">SUM(I320)</f>
        <v>3032.1</v>
      </c>
    </row>
    <row r="320" customFormat="false" ht="15.75" hidden="false" customHeight="false" outlineLevel="0" collapsed="false">
      <c r="A320" s="31" t="s">
        <v>295</v>
      </c>
      <c r="B320" s="32" t="s">
        <v>21</v>
      </c>
      <c r="C320" s="22" t="s">
        <v>117</v>
      </c>
      <c r="D320" s="22" t="s">
        <v>117</v>
      </c>
      <c r="E320" s="22" t="s">
        <v>304</v>
      </c>
      <c r="F320" s="22" t="s">
        <v>296</v>
      </c>
      <c r="G320" s="37" t="n">
        <v>2819.6</v>
      </c>
      <c r="H320" s="37" t="n">
        <v>2000</v>
      </c>
      <c r="I320" s="37" t="n">
        <v>3032.1</v>
      </c>
    </row>
    <row r="321" customFormat="false" ht="31.5" hidden="false" customHeight="false" outlineLevel="0" collapsed="false">
      <c r="A321" s="34" t="s">
        <v>305</v>
      </c>
      <c r="B321" s="32" t="s">
        <v>21</v>
      </c>
      <c r="C321" s="22" t="s">
        <v>117</v>
      </c>
      <c r="D321" s="22" t="s">
        <v>117</v>
      </c>
      <c r="E321" s="22" t="s">
        <v>306</v>
      </c>
      <c r="F321" s="22"/>
      <c r="G321" s="37" t="n">
        <f aca="false">G322</f>
        <v>3200</v>
      </c>
      <c r="H321" s="37" t="n">
        <f aca="false">H322</f>
        <v>100</v>
      </c>
      <c r="I321" s="37" t="n">
        <f aca="false">I322</f>
        <v>500</v>
      </c>
    </row>
    <row r="322" customFormat="false" ht="15.75" hidden="false" customHeight="false" outlineLevel="0" collapsed="false">
      <c r="A322" s="34" t="s">
        <v>40</v>
      </c>
      <c r="B322" s="32" t="s">
        <v>21</v>
      </c>
      <c r="C322" s="22" t="s">
        <v>117</v>
      </c>
      <c r="D322" s="22" t="s">
        <v>117</v>
      </c>
      <c r="E322" s="44" t="s">
        <v>307</v>
      </c>
      <c r="F322" s="22"/>
      <c r="G322" s="37" t="n">
        <f aca="false">G323</f>
        <v>3200</v>
      </c>
      <c r="H322" s="37" t="n">
        <f aca="false">H323</f>
        <v>100</v>
      </c>
      <c r="I322" s="37" t="n">
        <f aca="false">I323</f>
        <v>500</v>
      </c>
    </row>
    <row r="323" customFormat="false" ht="31.5" hidden="false" customHeight="false" outlineLevel="0" collapsed="false">
      <c r="A323" s="31" t="s">
        <v>294</v>
      </c>
      <c r="B323" s="32" t="s">
        <v>21</v>
      </c>
      <c r="C323" s="22" t="s">
        <v>117</v>
      </c>
      <c r="D323" s="22" t="s">
        <v>117</v>
      </c>
      <c r="E323" s="45" t="s">
        <v>307</v>
      </c>
      <c r="F323" s="22" t="s">
        <v>70</v>
      </c>
      <c r="G323" s="37" t="n">
        <f aca="false">G324</f>
        <v>3200</v>
      </c>
      <c r="H323" s="37" t="n">
        <f aca="false">H324</f>
        <v>100</v>
      </c>
      <c r="I323" s="37" t="n">
        <f aca="false">I324</f>
        <v>500</v>
      </c>
    </row>
    <row r="324" customFormat="false" ht="15.75" hidden="false" customHeight="false" outlineLevel="0" collapsed="false">
      <c r="A324" s="34" t="s">
        <v>295</v>
      </c>
      <c r="B324" s="32" t="s">
        <v>21</v>
      </c>
      <c r="C324" s="22" t="s">
        <v>117</v>
      </c>
      <c r="D324" s="22" t="s">
        <v>117</v>
      </c>
      <c r="E324" s="44" t="s">
        <v>307</v>
      </c>
      <c r="F324" s="22" t="s">
        <v>296</v>
      </c>
      <c r="G324" s="37" t="n">
        <v>3200</v>
      </c>
      <c r="H324" s="37" t="n">
        <v>100</v>
      </c>
      <c r="I324" s="37" t="n">
        <v>500</v>
      </c>
    </row>
    <row r="325" customFormat="false" ht="15.75" hidden="false" customHeight="false" outlineLevel="0" collapsed="false">
      <c r="A325" s="31" t="s">
        <v>308</v>
      </c>
      <c r="B325" s="32" t="s">
        <v>21</v>
      </c>
      <c r="C325" s="22" t="s">
        <v>309</v>
      </c>
      <c r="D325" s="22"/>
      <c r="E325" s="22"/>
      <c r="F325" s="22"/>
      <c r="G325" s="37" t="n">
        <f aca="false">G326</f>
        <v>350</v>
      </c>
      <c r="H325" s="37" t="n">
        <f aca="false">H326</f>
        <v>150</v>
      </c>
      <c r="I325" s="37" t="n">
        <f aca="false">I326</f>
        <v>150</v>
      </c>
    </row>
    <row r="326" customFormat="false" ht="15.75" hidden="false" customHeight="false" outlineLevel="0" collapsed="false">
      <c r="A326" s="31" t="s">
        <v>310</v>
      </c>
      <c r="B326" s="32" t="s">
        <v>21</v>
      </c>
      <c r="C326" s="22" t="s">
        <v>309</v>
      </c>
      <c r="D326" s="22" t="s">
        <v>43</v>
      </c>
      <c r="E326" s="22"/>
      <c r="F326" s="22"/>
      <c r="G326" s="37" t="n">
        <f aca="false">G327</f>
        <v>350</v>
      </c>
      <c r="H326" s="37" t="n">
        <f aca="false">H327</f>
        <v>150</v>
      </c>
      <c r="I326" s="37" t="n">
        <f aca="false">I327</f>
        <v>150</v>
      </c>
    </row>
    <row r="327" customFormat="false" ht="31.5" hidden="false" customHeight="false" outlineLevel="0" collapsed="false">
      <c r="A327" s="31" t="s">
        <v>311</v>
      </c>
      <c r="B327" s="32" t="s">
        <v>21</v>
      </c>
      <c r="C327" s="22" t="s">
        <v>309</v>
      </c>
      <c r="D327" s="22" t="s">
        <v>43</v>
      </c>
      <c r="E327" s="22" t="s">
        <v>312</v>
      </c>
      <c r="F327" s="22"/>
      <c r="G327" s="37" t="n">
        <f aca="false">G328</f>
        <v>350</v>
      </c>
      <c r="H327" s="37" t="n">
        <f aca="false">H328</f>
        <v>150</v>
      </c>
      <c r="I327" s="37" t="n">
        <f aca="false">I328</f>
        <v>150</v>
      </c>
    </row>
    <row r="328" customFormat="false" ht="31.5" hidden="false" customHeight="false" outlineLevel="0" collapsed="false">
      <c r="A328" s="31" t="s">
        <v>313</v>
      </c>
      <c r="B328" s="32" t="s">
        <v>21</v>
      </c>
      <c r="C328" s="22" t="s">
        <v>309</v>
      </c>
      <c r="D328" s="22" t="s">
        <v>43</v>
      </c>
      <c r="E328" s="22" t="s">
        <v>314</v>
      </c>
      <c r="F328" s="22"/>
      <c r="G328" s="37" t="n">
        <f aca="false">G329</f>
        <v>350</v>
      </c>
      <c r="H328" s="37" t="n">
        <f aca="false">H329</f>
        <v>150</v>
      </c>
      <c r="I328" s="37" t="n">
        <f aca="false">I329</f>
        <v>150</v>
      </c>
    </row>
    <row r="329" customFormat="false" ht="15.75" hidden="false" customHeight="false" outlineLevel="0" collapsed="false">
      <c r="A329" s="31" t="s">
        <v>40</v>
      </c>
      <c r="B329" s="32" t="s">
        <v>21</v>
      </c>
      <c r="C329" s="22" t="s">
        <v>309</v>
      </c>
      <c r="D329" s="22" t="s">
        <v>43</v>
      </c>
      <c r="E329" s="22" t="s">
        <v>315</v>
      </c>
      <c r="F329" s="22"/>
      <c r="G329" s="37" t="n">
        <f aca="false">G330</f>
        <v>350</v>
      </c>
      <c r="H329" s="37" t="n">
        <f aca="false">H330</f>
        <v>150</v>
      </c>
      <c r="I329" s="37" t="n">
        <f aca="false">I330</f>
        <v>150</v>
      </c>
    </row>
    <row r="330" customFormat="false" ht="15.75" hidden="false" customHeight="false" outlineLevel="0" collapsed="false">
      <c r="A330" s="31" t="s">
        <v>51</v>
      </c>
      <c r="B330" s="32" t="s">
        <v>21</v>
      </c>
      <c r="C330" s="22" t="s">
        <v>309</v>
      </c>
      <c r="D330" s="22" t="s">
        <v>43</v>
      </c>
      <c r="E330" s="22" t="s">
        <v>315</v>
      </c>
      <c r="F330" s="22" t="s">
        <v>52</v>
      </c>
      <c r="G330" s="37" t="n">
        <f aca="false">G331</f>
        <v>350</v>
      </c>
      <c r="H330" s="37" t="n">
        <f aca="false">H331</f>
        <v>150</v>
      </c>
      <c r="I330" s="37" t="n">
        <f aca="false">I331</f>
        <v>150</v>
      </c>
    </row>
    <row r="331" customFormat="false" ht="31.5" hidden="false" customHeight="false" outlineLevel="0" collapsed="false">
      <c r="A331" s="31" t="s">
        <v>53</v>
      </c>
      <c r="B331" s="32" t="s">
        <v>21</v>
      </c>
      <c r="C331" s="22" t="s">
        <v>309</v>
      </c>
      <c r="D331" s="22" t="s">
        <v>43</v>
      </c>
      <c r="E331" s="22" t="s">
        <v>315</v>
      </c>
      <c r="F331" s="22" t="s">
        <v>54</v>
      </c>
      <c r="G331" s="37" t="n">
        <v>350</v>
      </c>
      <c r="H331" s="37" t="n">
        <v>150</v>
      </c>
      <c r="I331" s="37" t="n">
        <v>150</v>
      </c>
    </row>
    <row r="332" customFormat="false" ht="15.75" hidden="false" customHeight="false" outlineLevel="0" collapsed="false">
      <c r="A332" s="31" t="s">
        <v>316</v>
      </c>
      <c r="B332" s="32" t="s">
        <v>21</v>
      </c>
      <c r="C332" s="32" t="n">
        <v>10</v>
      </c>
      <c r="D332" s="32"/>
      <c r="E332" s="32"/>
      <c r="F332" s="32"/>
      <c r="G332" s="33" t="n">
        <f aca="false">SUM(G333+G341+G382)</f>
        <v>14139.6</v>
      </c>
      <c r="H332" s="33" t="n">
        <f aca="false">SUM(H333+H341+H382)</f>
        <v>12657.1</v>
      </c>
      <c r="I332" s="33" t="n">
        <f aca="false">SUM(I333+I341+I382)</f>
        <v>13041.8</v>
      </c>
    </row>
    <row r="333" customFormat="false" ht="15.75" hidden="false" customHeight="false" outlineLevel="0" collapsed="false">
      <c r="A333" s="31" t="s">
        <v>317</v>
      </c>
      <c r="B333" s="32" t="s">
        <v>21</v>
      </c>
      <c r="C333" s="32" t="n">
        <v>10</v>
      </c>
      <c r="D333" s="32" t="s">
        <v>23</v>
      </c>
      <c r="E333" s="32"/>
      <c r="F333" s="32"/>
      <c r="G333" s="33" t="n">
        <f aca="false">SUM(G334)</f>
        <v>2122.5</v>
      </c>
      <c r="H333" s="33" t="n">
        <f aca="false">SUM(H334)</f>
        <v>2122.5</v>
      </c>
      <c r="I333" s="33" t="n">
        <f aca="false">SUM(I334)</f>
        <v>2122.5</v>
      </c>
    </row>
    <row r="334" customFormat="false" ht="31.5" hidden="false" customHeight="false" outlineLevel="0" collapsed="false">
      <c r="A334" s="34" t="s">
        <v>318</v>
      </c>
      <c r="B334" s="22" t="s">
        <v>21</v>
      </c>
      <c r="C334" s="22" t="n">
        <v>10</v>
      </c>
      <c r="D334" s="22" t="s">
        <v>23</v>
      </c>
      <c r="E334" s="22" t="s">
        <v>319</v>
      </c>
      <c r="F334" s="22"/>
      <c r="G334" s="38" t="n">
        <f aca="false">G335</f>
        <v>2122.5</v>
      </c>
      <c r="H334" s="38" t="n">
        <f aca="false">H335</f>
        <v>2122.5</v>
      </c>
      <c r="I334" s="38" t="n">
        <f aca="false">I335</f>
        <v>2122.5</v>
      </c>
    </row>
    <row r="335" customFormat="false" ht="15.75" hidden="false" customHeight="false" outlineLevel="0" collapsed="false">
      <c r="A335" s="34" t="s">
        <v>320</v>
      </c>
      <c r="B335" s="22" t="s">
        <v>21</v>
      </c>
      <c r="C335" s="22" t="s">
        <v>321</v>
      </c>
      <c r="D335" s="22" t="s">
        <v>23</v>
      </c>
      <c r="E335" s="22" t="s">
        <v>322</v>
      </c>
      <c r="F335" s="22"/>
      <c r="G335" s="38" t="n">
        <f aca="false">G336</f>
        <v>2122.5</v>
      </c>
      <c r="H335" s="38" t="n">
        <f aca="false">H336</f>
        <v>2122.5</v>
      </c>
      <c r="I335" s="38" t="n">
        <f aca="false">I336</f>
        <v>2122.5</v>
      </c>
    </row>
    <row r="336" customFormat="false" ht="15.75" hidden="false" customHeight="false" outlineLevel="0" collapsed="false">
      <c r="A336" s="34" t="s">
        <v>323</v>
      </c>
      <c r="B336" s="22" t="s">
        <v>21</v>
      </c>
      <c r="C336" s="22" t="n">
        <v>10</v>
      </c>
      <c r="D336" s="22" t="s">
        <v>23</v>
      </c>
      <c r="E336" s="22" t="s">
        <v>324</v>
      </c>
      <c r="F336" s="22"/>
      <c r="G336" s="38" t="n">
        <f aca="false">G339+G337</f>
        <v>2122.5</v>
      </c>
      <c r="H336" s="38" t="n">
        <f aca="false">H339+H337</f>
        <v>2122.5</v>
      </c>
      <c r="I336" s="38" t="n">
        <f aca="false">I339+I337</f>
        <v>2122.5</v>
      </c>
    </row>
    <row r="337" customFormat="false" ht="15.75" hidden="false" customHeight="false" outlineLevel="0" collapsed="false">
      <c r="A337" s="34" t="s">
        <v>51</v>
      </c>
      <c r="B337" s="22" t="s">
        <v>21</v>
      </c>
      <c r="C337" s="22" t="n">
        <v>10</v>
      </c>
      <c r="D337" s="22" t="s">
        <v>23</v>
      </c>
      <c r="E337" s="22" t="s">
        <v>324</v>
      </c>
      <c r="F337" s="22" t="s">
        <v>52</v>
      </c>
      <c r="G337" s="38" t="n">
        <f aca="false">G338</f>
        <v>42.5</v>
      </c>
      <c r="H337" s="38" t="n">
        <f aca="false">H338</f>
        <v>42.5</v>
      </c>
      <c r="I337" s="38" t="n">
        <f aca="false">I338</f>
        <v>42.5</v>
      </c>
    </row>
    <row r="338" customFormat="false" ht="31.5" hidden="false" customHeight="false" outlineLevel="0" collapsed="false">
      <c r="A338" s="34" t="s">
        <v>53</v>
      </c>
      <c r="B338" s="22" t="s">
        <v>21</v>
      </c>
      <c r="C338" s="22" t="n">
        <v>10</v>
      </c>
      <c r="D338" s="22" t="s">
        <v>23</v>
      </c>
      <c r="E338" s="22" t="s">
        <v>324</v>
      </c>
      <c r="F338" s="22" t="s">
        <v>54</v>
      </c>
      <c r="G338" s="38" t="n">
        <v>42.5</v>
      </c>
      <c r="H338" s="38" t="n">
        <v>42.5</v>
      </c>
      <c r="I338" s="38" t="n">
        <v>42.5</v>
      </c>
    </row>
    <row r="339" customFormat="false" ht="15.75" hidden="false" customHeight="false" outlineLevel="0" collapsed="false">
      <c r="A339" s="34" t="s">
        <v>325</v>
      </c>
      <c r="B339" s="22" t="s">
        <v>21</v>
      </c>
      <c r="C339" s="22" t="n">
        <v>10</v>
      </c>
      <c r="D339" s="22" t="s">
        <v>23</v>
      </c>
      <c r="E339" s="22" t="s">
        <v>324</v>
      </c>
      <c r="F339" s="22" t="s">
        <v>326</v>
      </c>
      <c r="G339" s="38" t="n">
        <f aca="false">G340</f>
        <v>2080</v>
      </c>
      <c r="H339" s="38" t="n">
        <f aca="false">H340</f>
        <v>2080</v>
      </c>
      <c r="I339" s="38" t="n">
        <f aca="false">I340</f>
        <v>2080</v>
      </c>
    </row>
    <row r="340" customFormat="false" ht="15.75" hidden="false" customHeight="false" outlineLevel="0" collapsed="false">
      <c r="A340" s="34" t="s">
        <v>327</v>
      </c>
      <c r="B340" s="22" t="s">
        <v>21</v>
      </c>
      <c r="C340" s="22" t="n">
        <v>10</v>
      </c>
      <c r="D340" s="22" t="s">
        <v>23</v>
      </c>
      <c r="E340" s="22" t="s">
        <v>324</v>
      </c>
      <c r="F340" s="22" t="s">
        <v>328</v>
      </c>
      <c r="G340" s="39" t="n">
        <v>2080</v>
      </c>
      <c r="H340" s="39" t="n">
        <v>2080</v>
      </c>
      <c r="I340" s="39" t="n">
        <v>2080</v>
      </c>
    </row>
    <row r="341" customFormat="false" ht="15.75" hidden="false" customHeight="false" outlineLevel="0" collapsed="false">
      <c r="A341" s="31" t="s">
        <v>329</v>
      </c>
      <c r="B341" s="32" t="s">
        <v>21</v>
      </c>
      <c r="C341" s="32" t="s">
        <v>321</v>
      </c>
      <c r="D341" s="32" t="s">
        <v>223</v>
      </c>
      <c r="E341" s="32"/>
      <c r="F341" s="32"/>
      <c r="G341" s="37" t="n">
        <f aca="false">SUM(G349+G342+G364+G377)</f>
        <v>10283</v>
      </c>
      <c r="H341" s="37" t="n">
        <f aca="false">SUM(H349+H342+H364+H377)</f>
        <v>10484.6</v>
      </c>
      <c r="I341" s="37" t="n">
        <f aca="false">SUM(I349+I342+I364+I377)</f>
        <v>10869.3</v>
      </c>
    </row>
    <row r="342" customFormat="false" ht="15.75" hidden="false" customHeight="false" outlineLevel="0" collapsed="false">
      <c r="A342" s="31" t="s">
        <v>44</v>
      </c>
      <c r="B342" s="32" t="s">
        <v>45</v>
      </c>
      <c r="C342" s="32" t="s">
        <v>321</v>
      </c>
      <c r="D342" s="32" t="s">
        <v>223</v>
      </c>
      <c r="E342" s="32" t="s">
        <v>46</v>
      </c>
      <c r="F342" s="36"/>
      <c r="G342" s="37" t="n">
        <f aca="false">SUM(G343)</f>
        <v>8781.1</v>
      </c>
      <c r="H342" s="37" t="n">
        <f aca="false">SUM(H343)</f>
        <v>9158.7</v>
      </c>
      <c r="I342" s="37" t="n">
        <f aca="false">SUM(I343)</f>
        <v>9543.4</v>
      </c>
    </row>
    <row r="343" customFormat="false" ht="31.5" hidden="false" customHeight="false" outlineLevel="0" collapsed="false">
      <c r="A343" s="31" t="s">
        <v>47</v>
      </c>
      <c r="B343" s="32" t="s">
        <v>21</v>
      </c>
      <c r="C343" s="32" t="s">
        <v>321</v>
      </c>
      <c r="D343" s="32" t="s">
        <v>223</v>
      </c>
      <c r="E343" s="32" t="s">
        <v>48</v>
      </c>
      <c r="F343" s="32"/>
      <c r="G343" s="37" t="n">
        <f aca="false">SUM(G344)</f>
        <v>8781.1</v>
      </c>
      <c r="H343" s="37" t="n">
        <f aca="false">SUM(H344)</f>
        <v>9158.7</v>
      </c>
      <c r="I343" s="37" t="n">
        <f aca="false">SUM(I344)</f>
        <v>9543.4</v>
      </c>
    </row>
    <row r="344" customFormat="false" ht="31.5" hidden="false" customHeight="false" outlineLevel="0" collapsed="false">
      <c r="A344" s="31" t="s">
        <v>330</v>
      </c>
      <c r="B344" s="32" t="s">
        <v>21</v>
      </c>
      <c r="C344" s="32" t="s">
        <v>321</v>
      </c>
      <c r="D344" s="32" t="s">
        <v>223</v>
      </c>
      <c r="E344" s="32" t="s">
        <v>331</v>
      </c>
      <c r="F344" s="32"/>
      <c r="G344" s="37" t="n">
        <f aca="false">G347+G345</f>
        <v>8781.1</v>
      </c>
      <c r="H344" s="37" t="n">
        <f aca="false">H347+H345</f>
        <v>9158.7</v>
      </c>
      <c r="I344" s="37" t="n">
        <f aca="false">I347+I345</f>
        <v>9543.4</v>
      </c>
    </row>
    <row r="345" customFormat="false" ht="15.75" hidden="false" customHeight="false" outlineLevel="0" collapsed="false">
      <c r="A345" s="34" t="s">
        <v>51</v>
      </c>
      <c r="B345" s="32" t="s">
        <v>21</v>
      </c>
      <c r="C345" s="32" t="n">
        <v>10</v>
      </c>
      <c r="D345" s="32" t="s">
        <v>223</v>
      </c>
      <c r="E345" s="32" t="s">
        <v>331</v>
      </c>
      <c r="F345" s="32" t="s">
        <v>52</v>
      </c>
      <c r="G345" s="37" t="n">
        <f aca="false">G346</f>
        <v>175.6</v>
      </c>
      <c r="H345" s="37" t="n">
        <f aca="false">H346</f>
        <v>183.2</v>
      </c>
      <c r="I345" s="37" t="n">
        <f aca="false">I346</f>
        <v>190.9</v>
      </c>
    </row>
    <row r="346" customFormat="false" ht="31.5" hidden="false" customHeight="false" outlineLevel="0" collapsed="false">
      <c r="A346" s="34" t="s">
        <v>53</v>
      </c>
      <c r="B346" s="32" t="s">
        <v>21</v>
      </c>
      <c r="C346" s="32" t="n">
        <v>10</v>
      </c>
      <c r="D346" s="32" t="s">
        <v>223</v>
      </c>
      <c r="E346" s="32" t="s">
        <v>331</v>
      </c>
      <c r="F346" s="32" t="s">
        <v>54</v>
      </c>
      <c r="G346" s="37" t="n">
        <v>175.6</v>
      </c>
      <c r="H346" s="37" t="n">
        <v>183.2</v>
      </c>
      <c r="I346" s="37" t="n">
        <v>190.9</v>
      </c>
    </row>
    <row r="347" customFormat="false" ht="15.75" hidden="false" customHeight="false" outlineLevel="0" collapsed="false">
      <c r="A347" s="34" t="s">
        <v>325</v>
      </c>
      <c r="B347" s="32" t="s">
        <v>21</v>
      </c>
      <c r="C347" s="32" t="n">
        <v>10</v>
      </c>
      <c r="D347" s="32" t="s">
        <v>223</v>
      </c>
      <c r="E347" s="32" t="s">
        <v>331</v>
      </c>
      <c r="F347" s="32" t="s">
        <v>326</v>
      </c>
      <c r="G347" s="38" t="n">
        <f aca="false">G348</f>
        <v>8605.5</v>
      </c>
      <c r="H347" s="38" t="n">
        <f aca="false">H348</f>
        <v>8975.5</v>
      </c>
      <c r="I347" s="38" t="n">
        <f aca="false">I348</f>
        <v>9352.5</v>
      </c>
    </row>
    <row r="348" customFormat="false" ht="15.75" hidden="false" customHeight="false" outlineLevel="0" collapsed="false">
      <c r="A348" s="34" t="s">
        <v>327</v>
      </c>
      <c r="B348" s="32" t="s">
        <v>21</v>
      </c>
      <c r="C348" s="32" t="n">
        <v>10</v>
      </c>
      <c r="D348" s="32" t="s">
        <v>223</v>
      </c>
      <c r="E348" s="32" t="s">
        <v>331</v>
      </c>
      <c r="F348" s="32" t="s">
        <v>328</v>
      </c>
      <c r="G348" s="37" t="n">
        <v>8605.5</v>
      </c>
      <c r="H348" s="37" t="n">
        <v>8975.5</v>
      </c>
      <c r="I348" s="37" t="n">
        <v>9352.5</v>
      </c>
    </row>
    <row r="349" customFormat="false" ht="31.5" hidden="false" customHeight="false" outlineLevel="0" collapsed="false">
      <c r="A349" s="46" t="s">
        <v>318</v>
      </c>
      <c r="B349" s="32" t="s">
        <v>21</v>
      </c>
      <c r="C349" s="32" t="n">
        <v>10</v>
      </c>
      <c r="D349" s="32" t="s">
        <v>223</v>
      </c>
      <c r="E349" s="32" t="s">
        <v>319</v>
      </c>
      <c r="F349" s="32"/>
      <c r="G349" s="37" t="n">
        <f aca="false">G350</f>
        <v>765.9</v>
      </c>
      <c r="H349" s="37" t="n">
        <f aca="false">H350</f>
        <v>765.9</v>
      </c>
      <c r="I349" s="37" t="n">
        <f aca="false">I350</f>
        <v>765.9</v>
      </c>
    </row>
    <row r="350" customFormat="false" ht="15.75" hidden="false" customHeight="false" outlineLevel="0" collapsed="false">
      <c r="A350" s="34" t="s">
        <v>320</v>
      </c>
      <c r="B350" s="22" t="s">
        <v>21</v>
      </c>
      <c r="C350" s="22" t="n">
        <v>10</v>
      </c>
      <c r="D350" s="22" t="s">
        <v>223</v>
      </c>
      <c r="E350" s="22" t="s">
        <v>322</v>
      </c>
      <c r="F350" s="22"/>
      <c r="G350" s="38" t="n">
        <f aca="false">SUM(G354+G359+G351)</f>
        <v>765.9</v>
      </c>
      <c r="H350" s="38" t="n">
        <f aca="false">SUM(H354+H359+H351)</f>
        <v>765.9</v>
      </c>
      <c r="I350" s="38" t="n">
        <f aca="false">SUM(I354+I359+I351)</f>
        <v>765.9</v>
      </c>
    </row>
    <row r="351" customFormat="false" ht="15.75" hidden="false" customHeight="false" outlineLevel="0" collapsed="false">
      <c r="A351" s="34" t="s">
        <v>332</v>
      </c>
      <c r="B351" s="22" t="s">
        <v>21</v>
      </c>
      <c r="C351" s="22" t="s">
        <v>321</v>
      </c>
      <c r="D351" s="22" t="s">
        <v>223</v>
      </c>
      <c r="E351" s="22" t="s">
        <v>333</v>
      </c>
      <c r="F351" s="22"/>
      <c r="G351" s="38" t="n">
        <f aca="false">G352</f>
        <v>96</v>
      </c>
      <c r="H351" s="38" t="n">
        <f aca="false">H352</f>
        <v>96</v>
      </c>
      <c r="I351" s="38" t="n">
        <f aca="false">I352</f>
        <v>96</v>
      </c>
    </row>
    <row r="352" customFormat="false" ht="15.75" hidden="false" customHeight="false" outlineLevel="0" collapsed="false">
      <c r="A352" s="34" t="s">
        <v>325</v>
      </c>
      <c r="B352" s="22" t="s">
        <v>21</v>
      </c>
      <c r="C352" s="22" t="s">
        <v>321</v>
      </c>
      <c r="D352" s="22" t="s">
        <v>223</v>
      </c>
      <c r="E352" s="22" t="s">
        <v>333</v>
      </c>
      <c r="F352" s="22" t="s">
        <v>326</v>
      </c>
      <c r="G352" s="38" t="n">
        <f aca="false">G353</f>
        <v>96</v>
      </c>
      <c r="H352" s="38" t="n">
        <f aca="false">H353</f>
        <v>96</v>
      </c>
      <c r="I352" s="38" t="n">
        <f aca="false">I353</f>
        <v>96</v>
      </c>
    </row>
    <row r="353" customFormat="false" ht="15.75" hidden="false" customHeight="false" outlineLevel="0" collapsed="false">
      <c r="A353" s="34" t="s">
        <v>327</v>
      </c>
      <c r="B353" s="22" t="s">
        <v>21</v>
      </c>
      <c r="C353" s="22" t="s">
        <v>321</v>
      </c>
      <c r="D353" s="22" t="s">
        <v>223</v>
      </c>
      <c r="E353" s="22" t="s">
        <v>333</v>
      </c>
      <c r="F353" s="22" t="s">
        <v>328</v>
      </c>
      <c r="G353" s="38" t="n">
        <v>96</v>
      </c>
      <c r="H353" s="38" t="n">
        <v>96</v>
      </c>
      <c r="I353" s="38" t="n">
        <v>96</v>
      </c>
    </row>
    <row r="354" customFormat="false" ht="31.5" hidden="false" customHeight="false" outlineLevel="0" collapsed="false">
      <c r="A354" s="34" t="s">
        <v>334</v>
      </c>
      <c r="B354" s="22" t="s">
        <v>21</v>
      </c>
      <c r="C354" s="22" t="s">
        <v>321</v>
      </c>
      <c r="D354" s="22" t="s">
        <v>223</v>
      </c>
      <c r="E354" s="22" t="s">
        <v>335</v>
      </c>
      <c r="F354" s="22"/>
      <c r="G354" s="38" t="n">
        <f aca="false">G357+G355</f>
        <v>139.2</v>
      </c>
      <c r="H354" s="38" t="n">
        <f aca="false">H357+H355</f>
        <v>139.2</v>
      </c>
      <c r="I354" s="38" t="n">
        <f aca="false">I357+I355</f>
        <v>139.2</v>
      </c>
    </row>
    <row r="355" customFormat="false" ht="15.75" hidden="false" customHeight="false" outlineLevel="0" collapsed="false">
      <c r="A355" s="34" t="s">
        <v>51</v>
      </c>
      <c r="B355" s="22" t="s">
        <v>21</v>
      </c>
      <c r="C355" s="22" t="s">
        <v>321</v>
      </c>
      <c r="D355" s="22" t="s">
        <v>223</v>
      </c>
      <c r="E355" s="22" t="s">
        <v>335</v>
      </c>
      <c r="F355" s="22" t="s">
        <v>52</v>
      </c>
      <c r="G355" s="38" t="n">
        <f aca="false">G356</f>
        <v>2.8</v>
      </c>
      <c r="H355" s="38" t="n">
        <f aca="false">H356</f>
        <v>2.8</v>
      </c>
      <c r="I355" s="38" t="n">
        <f aca="false">I356</f>
        <v>2.8</v>
      </c>
    </row>
    <row r="356" customFormat="false" ht="31.5" hidden="false" customHeight="false" outlineLevel="0" collapsed="false">
      <c r="A356" s="34" t="s">
        <v>53</v>
      </c>
      <c r="B356" s="22" t="s">
        <v>21</v>
      </c>
      <c r="C356" s="22" t="s">
        <v>321</v>
      </c>
      <c r="D356" s="22" t="s">
        <v>223</v>
      </c>
      <c r="E356" s="22" t="s">
        <v>335</v>
      </c>
      <c r="F356" s="22" t="s">
        <v>54</v>
      </c>
      <c r="G356" s="38" t="n">
        <v>2.8</v>
      </c>
      <c r="H356" s="38" t="n">
        <v>2.8</v>
      </c>
      <c r="I356" s="38" t="n">
        <v>2.8</v>
      </c>
    </row>
    <row r="357" customFormat="false" ht="15.75" hidden="false" customHeight="false" outlineLevel="0" collapsed="false">
      <c r="A357" s="34" t="s">
        <v>325</v>
      </c>
      <c r="B357" s="22" t="s">
        <v>21</v>
      </c>
      <c r="C357" s="22" t="s">
        <v>321</v>
      </c>
      <c r="D357" s="22" t="s">
        <v>223</v>
      </c>
      <c r="E357" s="22" t="s">
        <v>335</v>
      </c>
      <c r="F357" s="22" t="s">
        <v>326</v>
      </c>
      <c r="G357" s="38" t="n">
        <f aca="false">G358</f>
        <v>136.4</v>
      </c>
      <c r="H357" s="38" t="n">
        <f aca="false">H358</f>
        <v>136.4</v>
      </c>
      <c r="I357" s="38" t="n">
        <f aca="false">I358</f>
        <v>136.4</v>
      </c>
    </row>
    <row r="358" customFormat="false" ht="15.75" hidden="false" customHeight="false" outlineLevel="0" collapsed="false">
      <c r="A358" s="34" t="s">
        <v>327</v>
      </c>
      <c r="B358" s="22" t="s">
        <v>21</v>
      </c>
      <c r="C358" s="22" t="s">
        <v>321</v>
      </c>
      <c r="D358" s="22" t="s">
        <v>223</v>
      </c>
      <c r="E358" s="22" t="s">
        <v>335</v>
      </c>
      <c r="F358" s="22" t="s">
        <v>328</v>
      </c>
      <c r="G358" s="38" t="n">
        <v>136.4</v>
      </c>
      <c r="H358" s="38" t="n">
        <v>136.4</v>
      </c>
      <c r="I358" s="38" t="n">
        <v>136.4</v>
      </c>
    </row>
    <row r="359" customFormat="false" ht="60" hidden="false" customHeight="true" outlineLevel="0" collapsed="false">
      <c r="A359" s="34" t="s">
        <v>336</v>
      </c>
      <c r="B359" s="22" t="s">
        <v>21</v>
      </c>
      <c r="C359" s="22" t="s">
        <v>321</v>
      </c>
      <c r="D359" s="22" t="s">
        <v>223</v>
      </c>
      <c r="E359" s="22" t="s">
        <v>337</v>
      </c>
      <c r="F359" s="22"/>
      <c r="G359" s="38" t="n">
        <f aca="false">G362+G360</f>
        <v>530.7</v>
      </c>
      <c r="H359" s="38" t="n">
        <f aca="false">H362+H360</f>
        <v>530.7</v>
      </c>
      <c r="I359" s="38" t="n">
        <f aca="false">I362+I360</f>
        <v>530.7</v>
      </c>
    </row>
    <row r="360" customFormat="false" ht="15.75" hidden="false" customHeight="false" outlineLevel="0" collapsed="false">
      <c r="A360" s="34" t="s">
        <v>51</v>
      </c>
      <c r="B360" s="22" t="s">
        <v>21</v>
      </c>
      <c r="C360" s="22" t="s">
        <v>321</v>
      </c>
      <c r="D360" s="22" t="s">
        <v>223</v>
      </c>
      <c r="E360" s="22" t="s">
        <v>337</v>
      </c>
      <c r="F360" s="22" t="s">
        <v>52</v>
      </c>
      <c r="G360" s="38" t="n">
        <f aca="false">G361</f>
        <v>8.9</v>
      </c>
      <c r="H360" s="38" t="n">
        <f aca="false">H361</f>
        <v>8.9</v>
      </c>
      <c r="I360" s="38" t="n">
        <f aca="false">I361</f>
        <v>8.9</v>
      </c>
    </row>
    <row r="361" customFormat="false" ht="31.5" hidden="false" customHeight="false" outlineLevel="0" collapsed="false">
      <c r="A361" s="34" t="s">
        <v>53</v>
      </c>
      <c r="B361" s="22" t="s">
        <v>21</v>
      </c>
      <c r="C361" s="22" t="s">
        <v>321</v>
      </c>
      <c r="D361" s="22" t="s">
        <v>223</v>
      </c>
      <c r="E361" s="22" t="s">
        <v>337</v>
      </c>
      <c r="F361" s="22" t="s">
        <v>54</v>
      </c>
      <c r="G361" s="38" t="n">
        <v>8.9</v>
      </c>
      <c r="H361" s="38" t="n">
        <v>8.9</v>
      </c>
      <c r="I361" s="38" t="n">
        <v>8.9</v>
      </c>
    </row>
    <row r="362" customFormat="false" ht="15.75" hidden="false" customHeight="false" outlineLevel="0" collapsed="false">
      <c r="A362" s="34" t="s">
        <v>325</v>
      </c>
      <c r="B362" s="22" t="s">
        <v>21</v>
      </c>
      <c r="C362" s="22" t="s">
        <v>321</v>
      </c>
      <c r="D362" s="22" t="s">
        <v>223</v>
      </c>
      <c r="E362" s="22" t="s">
        <v>337</v>
      </c>
      <c r="F362" s="22" t="s">
        <v>326</v>
      </c>
      <c r="G362" s="38" t="n">
        <f aca="false">G363</f>
        <v>521.8</v>
      </c>
      <c r="H362" s="38" t="n">
        <f aca="false">H363</f>
        <v>521.8</v>
      </c>
      <c r="I362" s="38" t="n">
        <f aca="false">I363</f>
        <v>521.8</v>
      </c>
    </row>
    <row r="363" customFormat="false" ht="15.75" hidden="false" customHeight="false" outlineLevel="0" collapsed="false">
      <c r="A363" s="34" t="s">
        <v>327</v>
      </c>
      <c r="B363" s="22" t="s">
        <v>21</v>
      </c>
      <c r="C363" s="22" t="s">
        <v>321</v>
      </c>
      <c r="D363" s="22" t="s">
        <v>223</v>
      </c>
      <c r="E363" s="22" t="s">
        <v>337</v>
      </c>
      <c r="F363" s="22" t="s">
        <v>328</v>
      </c>
      <c r="G363" s="38" t="n">
        <v>521.8</v>
      </c>
      <c r="H363" s="38" t="n">
        <v>521.8</v>
      </c>
      <c r="I363" s="38" t="n">
        <v>521.8</v>
      </c>
    </row>
    <row r="364" customFormat="false" ht="36" hidden="false" customHeight="true" outlineLevel="0" collapsed="false">
      <c r="A364" s="34" t="s">
        <v>157</v>
      </c>
      <c r="B364" s="22" t="s">
        <v>21</v>
      </c>
      <c r="C364" s="22" t="s">
        <v>321</v>
      </c>
      <c r="D364" s="22" t="s">
        <v>223</v>
      </c>
      <c r="E364" s="22" t="s">
        <v>158</v>
      </c>
      <c r="F364" s="22"/>
      <c r="G364" s="39" t="n">
        <f aca="false">SUM(G365+G369+G373)</f>
        <v>686</v>
      </c>
      <c r="H364" s="39" t="n">
        <f aca="false">SUM(H365+H369+H373)</f>
        <v>510</v>
      </c>
      <c r="I364" s="39" t="n">
        <f aca="false">SUM(I365+I369+I373)</f>
        <v>510</v>
      </c>
    </row>
    <row r="365" customFormat="false" ht="31.5" hidden="false" customHeight="false" outlineLevel="0" collapsed="false">
      <c r="A365" s="31" t="s">
        <v>338</v>
      </c>
      <c r="B365" s="22" t="s">
        <v>21</v>
      </c>
      <c r="C365" s="22" t="s">
        <v>321</v>
      </c>
      <c r="D365" s="22" t="s">
        <v>223</v>
      </c>
      <c r="E365" s="22" t="s">
        <v>339</v>
      </c>
      <c r="F365" s="22"/>
      <c r="G365" s="39" t="n">
        <f aca="false">SUM(G366)</f>
        <v>150</v>
      </c>
      <c r="H365" s="39" t="n">
        <f aca="false">SUM(H366)</f>
        <v>150</v>
      </c>
      <c r="I365" s="39" t="n">
        <f aca="false">SUM(I366)</f>
        <v>150</v>
      </c>
    </row>
    <row r="366" customFormat="false" ht="15.75" hidden="false" customHeight="false" outlineLevel="0" collapsed="false">
      <c r="A366" s="31" t="s">
        <v>40</v>
      </c>
      <c r="B366" s="22" t="s">
        <v>21</v>
      </c>
      <c r="C366" s="22" t="s">
        <v>321</v>
      </c>
      <c r="D366" s="22" t="s">
        <v>223</v>
      </c>
      <c r="E366" s="22" t="s">
        <v>340</v>
      </c>
      <c r="F366" s="22"/>
      <c r="G366" s="39" t="n">
        <f aca="false">SUM(G367)</f>
        <v>150</v>
      </c>
      <c r="H366" s="39" t="n">
        <f aca="false">SUM(H367)</f>
        <v>150</v>
      </c>
      <c r="I366" s="39" t="n">
        <f aca="false">SUM(I367)</f>
        <v>150</v>
      </c>
    </row>
    <row r="367" customFormat="false" ht="31.5" hidden="false" customHeight="false" outlineLevel="0" collapsed="false">
      <c r="A367" s="31" t="s">
        <v>294</v>
      </c>
      <c r="B367" s="22" t="s">
        <v>21</v>
      </c>
      <c r="C367" s="22" t="s">
        <v>321</v>
      </c>
      <c r="D367" s="22" t="s">
        <v>223</v>
      </c>
      <c r="E367" s="22" t="s">
        <v>340</v>
      </c>
      <c r="F367" s="22" t="s">
        <v>70</v>
      </c>
      <c r="G367" s="39" t="n">
        <f aca="false">SUM(G368)</f>
        <v>150</v>
      </c>
      <c r="H367" s="39" t="n">
        <f aca="false">SUM(H368)</f>
        <v>150</v>
      </c>
      <c r="I367" s="39" t="n">
        <f aca="false">SUM(I368)</f>
        <v>150</v>
      </c>
    </row>
    <row r="368" customFormat="false" ht="31.5" hidden="false" customHeight="false" outlineLevel="0" collapsed="false">
      <c r="A368" s="31" t="s">
        <v>341</v>
      </c>
      <c r="B368" s="22" t="s">
        <v>21</v>
      </c>
      <c r="C368" s="22" t="s">
        <v>321</v>
      </c>
      <c r="D368" s="22" t="s">
        <v>223</v>
      </c>
      <c r="E368" s="22" t="s">
        <v>340</v>
      </c>
      <c r="F368" s="22" t="s">
        <v>72</v>
      </c>
      <c r="G368" s="39" t="n">
        <v>150</v>
      </c>
      <c r="H368" s="39" t="n">
        <v>150</v>
      </c>
      <c r="I368" s="39" t="n">
        <v>150</v>
      </c>
    </row>
    <row r="369" customFormat="false" ht="31.5" hidden="false" customHeight="false" outlineLevel="0" collapsed="false">
      <c r="A369" s="31" t="s">
        <v>159</v>
      </c>
      <c r="B369" s="22" t="s">
        <v>21</v>
      </c>
      <c r="C369" s="22" t="s">
        <v>321</v>
      </c>
      <c r="D369" s="22" t="s">
        <v>223</v>
      </c>
      <c r="E369" s="22" t="s">
        <v>160</v>
      </c>
      <c r="F369" s="22"/>
      <c r="G369" s="39" t="n">
        <f aca="false">SUM(G370)</f>
        <v>255</v>
      </c>
      <c r="H369" s="39" t="n">
        <f aca="false">SUM(H370)</f>
        <v>250</v>
      </c>
      <c r="I369" s="39" t="n">
        <f aca="false">SUM(I370)</f>
        <v>250</v>
      </c>
    </row>
    <row r="370" customFormat="false" ht="15.75" hidden="false" customHeight="false" outlineLevel="0" collapsed="false">
      <c r="A370" s="31" t="s">
        <v>40</v>
      </c>
      <c r="B370" s="22" t="s">
        <v>21</v>
      </c>
      <c r="C370" s="22" t="s">
        <v>321</v>
      </c>
      <c r="D370" s="22" t="s">
        <v>223</v>
      </c>
      <c r="E370" s="22" t="s">
        <v>161</v>
      </c>
      <c r="F370" s="22"/>
      <c r="G370" s="39" t="n">
        <f aca="false">SUM(G371)</f>
        <v>255</v>
      </c>
      <c r="H370" s="39" t="n">
        <f aca="false">SUM(H371)</f>
        <v>250</v>
      </c>
      <c r="I370" s="39" t="n">
        <f aca="false">SUM(I371)</f>
        <v>250</v>
      </c>
    </row>
    <row r="371" customFormat="false" ht="31.5" hidden="false" customHeight="false" outlineLevel="0" collapsed="false">
      <c r="A371" s="31" t="s">
        <v>294</v>
      </c>
      <c r="B371" s="22" t="s">
        <v>21</v>
      </c>
      <c r="C371" s="22" t="s">
        <v>321</v>
      </c>
      <c r="D371" s="22" t="s">
        <v>223</v>
      </c>
      <c r="E371" s="22" t="s">
        <v>161</v>
      </c>
      <c r="F371" s="22" t="s">
        <v>70</v>
      </c>
      <c r="G371" s="39" t="n">
        <f aca="false">SUM(G372)</f>
        <v>255</v>
      </c>
      <c r="H371" s="39" t="n">
        <f aca="false">SUM(H372)</f>
        <v>250</v>
      </c>
      <c r="I371" s="39" t="n">
        <f aca="false">SUM(I372)</f>
        <v>250</v>
      </c>
    </row>
    <row r="372" customFormat="false" ht="31.5" hidden="false" customHeight="false" outlineLevel="0" collapsed="false">
      <c r="A372" s="31" t="s">
        <v>342</v>
      </c>
      <c r="B372" s="22" t="s">
        <v>21</v>
      </c>
      <c r="C372" s="22" t="s">
        <v>321</v>
      </c>
      <c r="D372" s="22" t="s">
        <v>223</v>
      </c>
      <c r="E372" s="22" t="s">
        <v>161</v>
      </c>
      <c r="F372" s="22" t="s">
        <v>72</v>
      </c>
      <c r="G372" s="39" t="n">
        <v>255</v>
      </c>
      <c r="H372" s="39" t="n">
        <v>250</v>
      </c>
      <c r="I372" s="39" t="n">
        <v>250</v>
      </c>
    </row>
    <row r="373" customFormat="false" ht="15.75" hidden="false" customHeight="false" outlineLevel="0" collapsed="false">
      <c r="A373" s="34" t="s">
        <v>343</v>
      </c>
      <c r="B373" s="22" t="s">
        <v>21</v>
      </c>
      <c r="C373" s="22" t="s">
        <v>321</v>
      </c>
      <c r="D373" s="22" t="s">
        <v>223</v>
      </c>
      <c r="E373" s="22" t="s">
        <v>344</v>
      </c>
      <c r="F373" s="22"/>
      <c r="G373" s="39" t="n">
        <f aca="false">G374</f>
        <v>281</v>
      </c>
      <c r="H373" s="39" t="n">
        <f aca="false">H374</f>
        <v>110</v>
      </c>
      <c r="I373" s="39" t="n">
        <f aca="false">I374</f>
        <v>110</v>
      </c>
    </row>
    <row r="374" customFormat="false" ht="15.75" hidden="false" customHeight="false" outlineLevel="0" collapsed="false">
      <c r="A374" s="31" t="s">
        <v>40</v>
      </c>
      <c r="B374" s="22" t="s">
        <v>21</v>
      </c>
      <c r="C374" s="22" t="s">
        <v>321</v>
      </c>
      <c r="D374" s="22" t="s">
        <v>223</v>
      </c>
      <c r="E374" s="22" t="s">
        <v>345</v>
      </c>
      <c r="F374" s="22"/>
      <c r="G374" s="39" t="n">
        <f aca="false">G375</f>
        <v>281</v>
      </c>
      <c r="H374" s="39" t="n">
        <f aca="false">H375</f>
        <v>110</v>
      </c>
      <c r="I374" s="39" t="n">
        <f aca="false">I375</f>
        <v>110</v>
      </c>
    </row>
    <row r="375" customFormat="false" ht="15.75" hidden="false" customHeight="false" outlineLevel="0" collapsed="false">
      <c r="A375" s="34" t="s">
        <v>325</v>
      </c>
      <c r="B375" s="22" t="s">
        <v>21</v>
      </c>
      <c r="C375" s="22" t="s">
        <v>321</v>
      </c>
      <c r="D375" s="22" t="s">
        <v>223</v>
      </c>
      <c r="E375" s="22" t="s">
        <v>345</v>
      </c>
      <c r="F375" s="22" t="s">
        <v>326</v>
      </c>
      <c r="G375" s="39" t="n">
        <f aca="false">G376</f>
        <v>281</v>
      </c>
      <c r="H375" s="39" t="n">
        <f aca="false">H376</f>
        <v>110</v>
      </c>
      <c r="I375" s="39" t="n">
        <f aca="false">I376</f>
        <v>110</v>
      </c>
    </row>
    <row r="376" customFormat="false" ht="31.5" hidden="false" customHeight="false" outlineLevel="0" collapsed="false">
      <c r="A376" s="34" t="s">
        <v>346</v>
      </c>
      <c r="B376" s="22" t="s">
        <v>21</v>
      </c>
      <c r="C376" s="22" t="s">
        <v>321</v>
      </c>
      <c r="D376" s="22" t="s">
        <v>223</v>
      </c>
      <c r="E376" s="22" t="s">
        <v>345</v>
      </c>
      <c r="F376" s="22" t="s">
        <v>347</v>
      </c>
      <c r="G376" s="39" t="n">
        <v>281</v>
      </c>
      <c r="H376" s="39" t="n">
        <v>110</v>
      </c>
      <c r="I376" s="39" t="n">
        <v>110</v>
      </c>
    </row>
    <row r="377" customFormat="false" ht="31.5" hidden="false" customHeight="false" outlineLevel="0" collapsed="false">
      <c r="A377" s="34" t="s">
        <v>36</v>
      </c>
      <c r="B377" s="22" t="s">
        <v>21</v>
      </c>
      <c r="C377" s="22" t="s">
        <v>321</v>
      </c>
      <c r="D377" s="22" t="s">
        <v>223</v>
      </c>
      <c r="E377" s="22" t="s">
        <v>37</v>
      </c>
      <c r="F377" s="22"/>
      <c r="G377" s="39" t="n">
        <f aca="false">G378</f>
        <v>50</v>
      </c>
      <c r="H377" s="39" t="n">
        <f aca="false">H378</f>
        <v>50</v>
      </c>
      <c r="I377" s="39" t="n">
        <f aca="false">I378</f>
        <v>50</v>
      </c>
    </row>
    <row r="378" customFormat="false" ht="63" hidden="false" customHeight="false" outlineLevel="0" collapsed="false">
      <c r="A378" s="34" t="s">
        <v>38</v>
      </c>
      <c r="B378" s="22" t="s">
        <v>21</v>
      </c>
      <c r="C378" s="22" t="s">
        <v>321</v>
      </c>
      <c r="D378" s="22" t="s">
        <v>223</v>
      </c>
      <c r="E378" s="22" t="s">
        <v>348</v>
      </c>
      <c r="F378" s="22"/>
      <c r="G378" s="39" t="n">
        <f aca="false">G379</f>
        <v>50</v>
      </c>
      <c r="H378" s="39" t="n">
        <f aca="false">H379</f>
        <v>50</v>
      </c>
      <c r="I378" s="39" t="n">
        <f aca="false">I379</f>
        <v>50</v>
      </c>
    </row>
    <row r="379" customFormat="false" ht="18.75" hidden="false" customHeight="true" outlineLevel="0" collapsed="false">
      <c r="A379" s="31" t="s">
        <v>40</v>
      </c>
      <c r="B379" s="22" t="s">
        <v>21</v>
      </c>
      <c r="C379" s="22" t="s">
        <v>321</v>
      </c>
      <c r="D379" s="22" t="s">
        <v>223</v>
      </c>
      <c r="E379" s="22" t="s">
        <v>41</v>
      </c>
      <c r="F379" s="22"/>
      <c r="G379" s="39" t="n">
        <f aca="false">G380</f>
        <v>50</v>
      </c>
      <c r="H379" s="39" t="n">
        <f aca="false">H380</f>
        <v>50</v>
      </c>
      <c r="I379" s="39" t="n">
        <f aca="false">I380</f>
        <v>50</v>
      </c>
    </row>
    <row r="380" customFormat="false" ht="15.75" hidden="false" customHeight="false" outlineLevel="0" collapsed="false">
      <c r="A380" s="34" t="s">
        <v>325</v>
      </c>
      <c r="B380" s="22" t="s">
        <v>21</v>
      </c>
      <c r="C380" s="22" t="s">
        <v>321</v>
      </c>
      <c r="D380" s="22" t="s">
        <v>223</v>
      </c>
      <c r="E380" s="22" t="s">
        <v>41</v>
      </c>
      <c r="F380" s="22" t="s">
        <v>326</v>
      </c>
      <c r="G380" s="39" t="n">
        <f aca="false">G381</f>
        <v>50</v>
      </c>
      <c r="H380" s="39" t="n">
        <f aca="false">H381</f>
        <v>50</v>
      </c>
      <c r="I380" s="39" t="n">
        <f aca="false">I381</f>
        <v>50</v>
      </c>
    </row>
    <row r="381" customFormat="false" ht="31.5" hidden="false" customHeight="false" outlineLevel="0" collapsed="false">
      <c r="A381" s="34" t="s">
        <v>346</v>
      </c>
      <c r="B381" s="22" t="s">
        <v>21</v>
      </c>
      <c r="C381" s="22" t="s">
        <v>321</v>
      </c>
      <c r="D381" s="22" t="s">
        <v>223</v>
      </c>
      <c r="E381" s="22" t="s">
        <v>41</v>
      </c>
      <c r="F381" s="22" t="s">
        <v>347</v>
      </c>
      <c r="G381" s="39" t="n">
        <v>50</v>
      </c>
      <c r="H381" s="39" t="n">
        <v>50</v>
      </c>
      <c r="I381" s="39" t="n">
        <v>50</v>
      </c>
    </row>
    <row r="382" customFormat="false" ht="15.75" hidden="false" customHeight="false" outlineLevel="0" collapsed="false">
      <c r="A382" s="34" t="s">
        <v>349</v>
      </c>
      <c r="B382" s="22" t="s">
        <v>21</v>
      </c>
      <c r="C382" s="22" t="s">
        <v>321</v>
      </c>
      <c r="D382" s="22" t="s">
        <v>43</v>
      </c>
      <c r="E382" s="22"/>
      <c r="F382" s="22"/>
      <c r="G382" s="39" t="n">
        <f aca="false">G419+G410+G388+G384+G414+G397+G405</f>
        <v>1734.1</v>
      </c>
      <c r="H382" s="39" t="n">
        <f aca="false">H419+H410+H388</f>
        <v>50</v>
      </c>
      <c r="I382" s="39" t="n">
        <f aca="false">I419+I410+I388</f>
        <v>50</v>
      </c>
    </row>
    <row r="383" customFormat="false" ht="15.75" hidden="true" customHeight="false" outlineLevel="0" collapsed="false">
      <c r="A383" s="34" t="s">
        <v>44</v>
      </c>
      <c r="B383" s="22" t="s">
        <v>21</v>
      </c>
      <c r="C383" s="22" t="s">
        <v>321</v>
      </c>
      <c r="D383" s="22" t="s">
        <v>43</v>
      </c>
      <c r="E383" s="22" t="s">
        <v>46</v>
      </c>
      <c r="F383" s="22"/>
      <c r="G383" s="39" t="n">
        <f aca="false">G384</f>
        <v>0</v>
      </c>
      <c r="H383" s="39"/>
      <c r="I383" s="39"/>
    </row>
    <row r="384" customFormat="false" ht="31.5" hidden="true" customHeight="false" outlineLevel="0" collapsed="false">
      <c r="A384" s="34" t="s">
        <v>47</v>
      </c>
      <c r="B384" s="22" t="s">
        <v>21</v>
      </c>
      <c r="C384" s="22" t="s">
        <v>321</v>
      </c>
      <c r="D384" s="22" t="s">
        <v>43</v>
      </c>
      <c r="E384" s="22" t="s">
        <v>48</v>
      </c>
      <c r="F384" s="22"/>
      <c r="G384" s="39" t="n">
        <f aca="false">G385</f>
        <v>0</v>
      </c>
      <c r="H384" s="39"/>
      <c r="I384" s="39"/>
    </row>
    <row r="385" customFormat="false" ht="31.5" hidden="true" customHeight="false" outlineLevel="0" collapsed="false">
      <c r="A385" s="34" t="s">
        <v>63</v>
      </c>
      <c r="B385" s="22" t="s">
        <v>21</v>
      </c>
      <c r="C385" s="22" t="s">
        <v>321</v>
      </c>
      <c r="D385" s="22" t="s">
        <v>43</v>
      </c>
      <c r="E385" s="22" t="s">
        <v>64</v>
      </c>
      <c r="F385" s="22"/>
      <c r="G385" s="39" t="n">
        <f aca="false">G386</f>
        <v>0</v>
      </c>
      <c r="H385" s="39"/>
      <c r="I385" s="39"/>
    </row>
    <row r="386" customFormat="false" ht="47.25" hidden="true" customHeight="false" outlineLevel="0" collapsed="false">
      <c r="A386" s="34" t="s">
        <v>32</v>
      </c>
      <c r="B386" s="22" t="s">
        <v>21</v>
      </c>
      <c r="C386" s="22" t="s">
        <v>321</v>
      </c>
      <c r="D386" s="22" t="s">
        <v>43</v>
      </c>
      <c r="E386" s="22" t="s">
        <v>64</v>
      </c>
      <c r="F386" s="22" t="s">
        <v>33</v>
      </c>
      <c r="G386" s="39" t="n">
        <f aca="false">G387</f>
        <v>0</v>
      </c>
      <c r="H386" s="39"/>
      <c r="I386" s="39"/>
    </row>
    <row r="387" customFormat="false" ht="15.75" hidden="true" customHeight="false" outlineLevel="0" collapsed="false">
      <c r="A387" s="34" t="s">
        <v>34</v>
      </c>
      <c r="B387" s="22" t="s">
        <v>21</v>
      </c>
      <c r="C387" s="22" t="s">
        <v>321</v>
      </c>
      <c r="D387" s="22" t="s">
        <v>43</v>
      </c>
      <c r="E387" s="22" t="s">
        <v>64</v>
      </c>
      <c r="F387" s="22" t="s">
        <v>35</v>
      </c>
      <c r="G387" s="39"/>
      <c r="H387" s="39"/>
      <c r="I387" s="39"/>
    </row>
    <row r="388" customFormat="false" ht="15.75" hidden="true" customHeight="false" outlineLevel="0" collapsed="false">
      <c r="A388" s="34" t="s">
        <v>26</v>
      </c>
      <c r="B388" s="22" t="s">
        <v>21</v>
      </c>
      <c r="C388" s="22" t="s">
        <v>321</v>
      </c>
      <c r="D388" s="22" t="s">
        <v>43</v>
      </c>
      <c r="E388" s="22" t="s">
        <v>27</v>
      </c>
      <c r="F388" s="22"/>
      <c r="G388" s="39" t="n">
        <f aca="false">G389</f>
        <v>0</v>
      </c>
      <c r="H388" s="39" t="n">
        <f aca="false">H389</f>
        <v>0</v>
      </c>
      <c r="I388" s="39" t="n">
        <f aca="false">I389</f>
        <v>0</v>
      </c>
    </row>
    <row r="389" customFormat="false" ht="15.75" hidden="true" customHeight="false" outlineLevel="0" collapsed="false">
      <c r="A389" s="34" t="s">
        <v>28</v>
      </c>
      <c r="B389" s="22" t="s">
        <v>21</v>
      </c>
      <c r="C389" s="22" t="s">
        <v>321</v>
      </c>
      <c r="D389" s="22" t="s">
        <v>43</v>
      </c>
      <c r="E389" s="22" t="s">
        <v>29</v>
      </c>
      <c r="F389" s="22"/>
      <c r="G389" s="39" t="n">
        <f aca="false">G390</f>
        <v>0</v>
      </c>
      <c r="H389" s="39" t="n">
        <f aca="false">H391+H394</f>
        <v>0</v>
      </c>
      <c r="I389" s="39" t="n">
        <f aca="false">I391+I394</f>
        <v>0</v>
      </c>
    </row>
    <row r="390" customFormat="false" ht="15.75" hidden="true" customHeight="false" outlineLevel="0" collapsed="false">
      <c r="A390" s="34" t="s">
        <v>350</v>
      </c>
      <c r="B390" s="22" t="s">
        <v>21</v>
      </c>
      <c r="C390" s="22" t="s">
        <v>321</v>
      </c>
      <c r="D390" s="22" t="s">
        <v>43</v>
      </c>
      <c r="E390" s="22" t="s">
        <v>78</v>
      </c>
      <c r="F390" s="22"/>
      <c r="G390" s="39" t="n">
        <f aca="false">G391+G394</f>
        <v>0</v>
      </c>
      <c r="H390" s="39" t="n">
        <f aca="false">H391+H394</f>
        <v>0</v>
      </c>
      <c r="I390" s="39" t="n">
        <f aca="false">I391+I394</f>
        <v>0</v>
      </c>
    </row>
    <row r="391" customFormat="false" ht="31.5" hidden="true" customHeight="false" outlineLevel="0" collapsed="false">
      <c r="A391" s="34" t="s">
        <v>351</v>
      </c>
      <c r="B391" s="22" t="s">
        <v>21</v>
      </c>
      <c r="C391" s="22" t="s">
        <v>321</v>
      </c>
      <c r="D391" s="22" t="s">
        <v>43</v>
      </c>
      <c r="E391" s="22" t="s">
        <v>80</v>
      </c>
      <c r="F391" s="22"/>
      <c r="G391" s="39" t="n">
        <f aca="false">G392</f>
        <v>0</v>
      </c>
      <c r="H391" s="39" t="n">
        <f aca="false">H392</f>
        <v>0</v>
      </c>
      <c r="I391" s="39" t="n">
        <f aca="false">I392</f>
        <v>0</v>
      </c>
    </row>
    <row r="392" customFormat="false" ht="47.25" hidden="true" customHeight="false" outlineLevel="0" collapsed="false">
      <c r="A392" s="34" t="s">
        <v>32</v>
      </c>
      <c r="B392" s="22" t="s">
        <v>21</v>
      </c>
      <c r="C392" s="22" t="s">
        <v>321</v>
      </c>
      <c r="D392" s="22" t="s">
        <v>43</v>
      </c>
      <c r="E392" s="22" t="s">
        <v>80</v>
      </c>
      <c r="F392" s="22" t="s">
        <v>33</v>
      </c>
      <c r="G392" s="39" t="n">
        <f aca="false">G393</f>
        <v>0</v>
      </c>
      <c r="H392" s="39" t="n">
        <f aca="false">H393</f>
        <v>0</v>
      </c>
      <c r="I392" s="39" t="n">
        <f aca="false">I393</f>
        <v>0</v>
      </c>
    </row>
    <row r="393" customFormat="false" ht="15.75" hidden="true" customHeight="false" outlineLevel="0" collapsed="false">
      <c r="A393" s="34" t="s">
        <v>34</v>
      </c>
      <c r="B393" s="22" t="s">
        <v>21</v>
      </c>
      <c r="C393" s="22" t="s">
        <v>321</v>
      </c>
      <c r="D393" s="22" t="s">
        <v>43</v>
      </c>
      <c r="E393" s="22" t="s">
        <v>80</v>
      </c>
      <c r="F393" s="22" t="s">
        <v>35</v>
      </c>
      <c r="G393" s="39"/>
      <c r="H393" s="39"/>
      <c r="I393" s="39"/>
    </row>
    <row r="394" customFormat="false" ht="63" hidden="true" customHeight="false" outlineLevel="0" collapsed="false">
      <c r="A394" s="34" t="s">
        <v>352</v>
      </c>
      <c r="B394" s="22" t="s">
        <v>21</v>
      </c>
      <c r="C394" s="22" t="s">
        <v>321</v>
      </c>
      <c r="D394" s="22" t="s">
        <v>43</v>
      </c>
      <c r="E394" s="22" t="s">
        <v>86</v>
      </c>
      <c r="F394" s="22"/>
      <c r="G394" s="39" t="n">
        <f aca="false">G395</f>
        <v>0</v>
      </c>
      <c r="H394" s="39" t="n">
        <f aca="false">H395</f>
        <v>0</v>
      </c>
      <c r="I394" s="39" t="n">
        <f aca="false">I395</f>
        <v>0</v>
      </c>
    </row>
    <row r="395" customFormat="false" ht="47.25" hidden="true" customHeight="false" outlineLevel="0" collapsed="false">
      <c r="A395" s="34" t="s">
        <v>32</v>
      </c>
      <c r="B395" s="22" t="s">
        <v>21</v>
      </c>
      <c r="C395" s="22" t="s">
        <v>321</v>
      </c>
      <c r="D395" s="22" t="s">
        <v>43</v>
      </c>
      <c r="E395" s="22" t="s">
        <v>86</v>
      </c>
      <c r="F395" s="22" t="s">
        <v>33</v>
      </c>
      <c r="G395" s="39" t="n">
        <f aca="false">G396</f>
        <v>0</v>
      </c>
      <c r="H395" s="39" t="n">
        <f aca="false">H396</f>
        <v>0</v>
      </c>
      <c r="I395" s="39" t="n">
        <f aca="false">I396</f>
        <v>0</v>
      </c>
    </row>
    <row r="396" customFormat="false" ht="15.75" hidden="true" customHeight="false" outlineLevel="0" collapsed="false">
      <c r="A396" s="34" t="s">
        <v>34</v>
      </c>
      <c r="B396" s="22" t="s">
        <v>21</v>
      </c>
      <c r="C396" s="22" t="s">
        <v>321</v>
      </c>
      <c r="D396" s="22" t="s">
        <v>43</v>
      </c>
      <c r="E396" s="22" t="s">
        <v>86</v>
      </c>
      <c r="F396" s="22" t="s">
        <v>35</v>
      </c>
      <c r="G396" s="39"/>
      <c r="H396" s="39"/>
      <c r="I396" s="39"/>
    </row>
    <row r="397" customFormat="false" ht="21.75" hidden="false" customHeight="true" outlineLevel="0" collapsed="false">
      <c r="A397" s="34" t="s">
        <v>44</v>
      </c>
      <c r="B397" s="22" t="s">
        <v>21</v>
      </c>
      <c r="C397" s="22" t="s">
        <v>321</v>
      </c>
      <c r="D397" s="22" t="s">
        <v>43</v>
      </c>
      <c r="E397" s="22" t="s">
        <v>46</v>
      </c>
      <c r="F397" s="22"/>
      <c r="G397" s="39" t="n">
        <f aca="false">G398</f>
        <v>88.9</v>
      </c>
      <c r="H397" s="39"/>
      <c r="I397" s="39"/>
    </row>
    <row r="398" customFormat="false" ht="36" hidden="false" customHeight="true" outlineLevel="0" collapsed="false">
      <c r="A398" s="34" t="s">
        <v>47</v>
      </c>
      <c r="B398" s="22" t="s">
        <v>21</v>
      </c>
      <c r="C398" s="22" t="s">
        <v>321</v>
      </c>
      <c r="D398" s="22" t="s">
        <v>43</v>
      </c>
      <c r="E398" s="22" t="s">
        <v>48</v>
      </c>
      <c r="F398" s="22"/>
      <c r="G398" s="39" t="n">
        <f aca="false">G399+G402</f>
        <v>88.9</v>
      </c>
      <c r="H398" s="39"/>
      <c r="I398" s="39"/>
    </row>
    <row r="399" customFormat="false" ht="39" hidden="false" customHeight="true" outlineLevel="0" collapsed="false">
      <c r="A399" s="34" t="s">
        <v>63</v>
      </c>
      <c r="B399" s="22" t="s">
        <v>21</v>
      </c>
      <c r="C399" s="22" t="s">
        <v>321</v>
      </c>
      <c r="D399" s="22" t="s">
        <v>43</v>
      </c>
      <c r="E399" s="22" t="s">
        <v>64</v>
      </c>
      <c r="F399" s="22"/>
      <c r="G399" s="39" t="n">
        <f aca="false">G400</f>
        <v>0.6</v>
      </c>
      <c r="H399" s="39"/>
      <c r="I399" s="39"/>
    </row>
    <row r="400" customFormat="false" ht="50.25" hidden="false" customHeight="true" outlineLevel="0" collapsed="false">
      <c r="A400" s="34" t="s">
        <v>32</v>
      </c>
      <c r="B400" s="22" t="s">
        <v>21</v>
      </c>
      <c r="C400" s="22" t="s">
        <v>321</v>
      </c>
      <c r="D400" s="22" t="s">
        <v>43</v>
      </c>
      <c r="E400" s="22" t="s">
        <v>64</v>
      </c>
      <c r="F400" s="22" t="s">
        <v>33</v>
      </c>
      <c r="G400" s="39" t="n">
        <f aca="false">G401</f>
        <v>0.6</v>
      </c>
      <c r="H400" s="39"/>
      <c r="I400" s="39"/>
    </row>
    <row r="401" customFormat="false" ht="21.75" hidden="false" customHeight="true" outlineLevel="0" collapsed="false">
      <c r="A401" s="34" t="s">
        <v>353</v>
      </c>
      <c r="B401" s="22" t="s">
        <v>21</v>
      </c>
      <c r="C401" s="22" t="s">
        <v>321</v>
      </c>
      <c r="D401" s="22" t="s">
        <v>43</v>
      </c>
      <c r="E401" s="22" t="s">
        <v>64</v>
      </c>
      <c r="F401" s="22" t="s">
        <v>35</v>
      </c>
      <c r="G401" s="39" t="n">
        <v>0.6</v>
      </c>
      <c r="H401" s="39"/>
      <c r="I401" s="39"/>
    </row>
    <row r="402" customFormat="false" ht="66" hidden="false" customHeight="true" outlineLevel="0" collapsed="false">
      <c r="A402" s="34" t="s">
        <v>354</v>
      </c>
      <c r="B402" s="22" t="s">
        <v>21</v>
      </c>
      <c r="C402" s="22" t="s">
        <v>321</v>
      </c>
      <c r="D402" s="22" t="s">
        <v>43</v>
      </c>
      <c r="E402" s="22" t="s">
        <v>68</v>
      </c>
      <c r="F402" s="22"/>
      <c r="G402" s="39" t="n">
        <f aca="false">G403</f>
        <v>88.3</v>
      </c>
      <c r="H402" s="39"/>
      <c r="I402" s="39"/>
    </row>
    <row r="403" customFormat="false" ht="34.5" hidden="false" customHeight="true" outlineLevel="0" collapsed="false">
      <c r="A403" s="31" t="s">
        <v>294</v>
      </c>
      <c r="B403" s="22" t="s">
        <v>21</v>
      </c>
      <c r="C403" s="22" t="s">
        <v>321</v>
      </c>
      <c r="D403" s="22" t="s">
        <v>43</v>
      </c>
      <c r="E403" s="22" t="s">
        <v>68</v>
      </c>
      <c r="F403" s="22" t="s">
        <v>70</v>
      </c>
      <c r="G403" s="39" t="n">
        <f aca="false">G404</f>
        <v>88.3</v>
      </c>
      <c r="H403" s="39"/>
      <c r="I403" s="39"/>
    </row>
    <row r="404" customFormat="false" ht="40.5" hidden="false" customHeight="true" outlineLevel="0" collapsed="false">
      <c r="A404" s="34" t="s">
        <v>71</v>
      </c>
      <c r="B404" s="22" t="s">
        <v>21</v>
      </c>
      <c r="C404" s="22" t="s">
        <v>321</v>
      </c>
      <c r="D404" s="22" t="s">
        <v>43</v>
      </c>
      <c r="E404" s="22" t="s">
        <v>68</v>
      </c>
      <c r="F404" s="22" t="s">
        <v>72</v>
      </c>
      <c r="G404" s="39" t="n">
        <v>88.3</v>
      </c>
      <c r="H404" s="39"/>
      <c r="I404" s="39"/>
    </row>
    <row r="405" customFormat="false" ht="21.75" hidden="false" customHeight="true" outlineLevel="0" collapsed="false">
      <c r="A405" s="34" t="s">
        <v>26</v>
      </c>
      <c r="B405" s="22" t="s">
        <v>21</v>
      </c>
      <c r="C405" s="22" t="s">
        <v>321</v>
      </c>
      <c r="D405" s="22" t="s">
        <v>43</v>
      </c>
      <c r="E405" s="22" t="s">
        <v>27</v>
      </c>
      <c r="F405" s="22"/>
      <c r="G405" s="39" t="n">
        <f aca="false">G406</f>
        <v>1.8</v>
      </c>
      <c r="H405" s="39"/>
      <c r="I405" s="39"/>
    </row>
    <row r="406" customFormat="false" ht="21.75" hidden="false" customHeight="true" outlineLevel="0" collapsed="false">
      <c r="A406" s="34" t="s">
        <v>28</v>
      </c>
      <c r="B406" s="22" t="s">
        <v>21</v>
      </c>
      <c r="C406" s="22" t="s">
        <v>321</v>
      </c>
      <c r="D406" s="22" t="s">
        <v>43</v>
      </c>
      <c r="E406" s="22" t="s">
        <v>29</v>
      </c>
      <c r="F406" s="22"/>
      <c r="G406" s="39" t="n">
        <f aca="false">G407</f>
        <v>1.8</v>
      </c>
      <c r="H406" s="39"/>
      <c r="I406" s="39"/>
    </row>
    <row r="407" customFormat="false" ht="37.5" hidden="false" customHeight="true" outlineLevel="0" collapsed="false">
      <c r="A407" s="34" t="s">
        <v>351</v>
      </c>
      <c r="B407" s="22" t="s">
        <v>21</v>
      </c>
      <c r="C407" s="22" t="s">
        <v>321</v>
      </c>
      <c r="D407" s="22" t="s">
        <v>43</v>
      </c>
      <c r="E407" s="22" t="s">
        <v>80</v>
      </c>
      <c r="F407" s="22"/>
      <c r="G407" s="39" t="n">
        <f aca="false">G408</f>
        <v>1.8</v>
      </c>
      <c r="H407" s="39"/>
      <c r="I407" s="39"/>
    </row>
    <row r="408" customFormat="false" ht="51.75" hidden="false" customHeight="true" outlineLevel="0" collapsed="false">
      <c r="A408" s="34" t="s">
        <v>32</v>
      </c>
      <c r="B408" s="22" t="s">
        <v>21</v>
      </c>
      <c r="C408" s="22" t="s">
        <v>321</v>
      </c>
      <c r="D408" s="22" t="s">
        <v>43</v>
      </c>
      <c r="E408" s="22" t="s">
        <v>80</v>
      </c>
      <c r="F408" s="22" t="s">
        <v>33</v>
      </c>
      <c r="G408" s="39" t="n">
        <f aca="false">G409</f>
        <v>1.8</v>
      </c>
      <c r="H408" s="39"/>
      <c r="I408" s="39"/>
    </row>
    <row r="409" customFormat="false" ht="21.75" hidden="false" customHeight="true" outlineLevel="0" collapsed="false">
      <c r="A409" s="34" t="s">
        <v>353</v>
      </c>
      <c r="B409" s="22" t="s">
        <v>21</v>
      </c>
      <c r="C409" s="22" t="s">
        <v>321</v>
      </c>
      <c r="D409" s="22" t="s">
        <v>43</v>
      </c>
      <c r="E409" s="22" t="s">
        <v>80</v>
      </c>
      <c r="F409" s="22" t="s">
        <v>35</v>
      </c>
      <c r="G409" s="39" t="n">
        <v>1.8</v>
      </c>
      <c r="H409" s="39"/>
      <c r="I409" s="39"/>
    </row>
    <row r="410" customFormat="false" ht="31.5" hidden="false" customHeight="false" outlineLevel="0" collapsed="false">
      <c r="A410" s="34" t="s">
        <v>355</v>
      </c>
      <c r="B410" s="22" t="s">
        <v>21</v>
      </c>
      <c r="C410" s="22" t="s">
        <v>321</v>
      </c>
      <c r="D410" s="22" t="s">
        <v>43</v>
      </c>
      <c r="E410" s="22" t="s">
        <v>144</v>
      </c>
      <c r="F410" s="22"/>
      <c r="G410" s="39" t="n">
        <f aca="false">G411</f>
        <v>2.2</v>
      </c>
      <c r="H410" s="39" t="n">
        <f aca="false">H411</f>
        <v>0</v>
      </c>
      <c r="I410" s="39" t="n">
        <f aca="false">I411</f>
        <v>0</v>
      </c>
    </row>
    <row r="411" customFormat="false" ht="15.75" hidden="false" customHeight="false" outlineLevel="0" collapsed="false">
      <c r="A411" s="34" t="s">
        <v>145</v>
      </c>
      <c r="B411" s="22" t="s">
        <v>21</v>
      </c>
      <c r="C411" s="22" t="s">
        <v>321</v>
      </c>
      <c r="D411" s="22" t="s">
        <v>43</v>
      </c>
      <c r="E411" s="22" t="s">
        <v>146</v>
      </c>
      <c r="F411" s="22"/>
      <c r="G411" s="39" t="n">
        <f aca="false">G412</f>
        <v>2.2</v>
      </c>
      <c r="H411" s="39" t="n">
        <f aca="false">H412</f>
        <v>0</v>
      </c>
      <c r="I411" s="39" t="n">
        <f aca="false">I412</f>
        <v>0</v>
      </c>
    </row>
    <row r="412" customFormat="false" ht="47.25" hidden="false" customHeight="false" outlineLevel="0" collapsed="false">
      <c r="A412" s="34" t="s">
        <v>32</v>
      </c>
      <c r="B412" s="22" t="s">
        <v>21</v>
      </c>
      <c r="C412" s="22" t="s">
        <v>321</v>
      </c>
      <c r="D412" s="22" t="s">
        <v>43</v>
      </c>
      <c r="E412" s="22" t="s">
        <v>146</v>
      </c>
      <c r="F412" s="22" t="s">
        <v>33</v>
      </c>
      <c r="G412" s="39" t="n">
        <f aca="false">G413</f>
        <v>2.2</v>
      </c>
      <c r="H412" s="39" t="n">
        <f aca="false">H413</f>
        <v>0</v>
      </c>
      <c r="I412" s="39" t="n">
        <f aca="false">I413</f>
        <v>0</v>
      </c>
    </row>
    <row r="413" customFormat="false" ht="15.75" hidden="false" customHeight="false" outlineLevel="0" collapsed="false">
      <c r="A413" s="34" t="s">
        <v>147</v>
      </c>
      <c r="B413" s="22" t="s">
        <v>21</v>
      </c>
      <c r="C413" s="22" t="s">
        <v>321</v>
      </c>
      <c r="D413" s="22" t="s">
        <v>43</v>
      </c>
      <c r="E413" s="22" t="s">
        <v>146</v>
      </c>
      <c r="F413" s="22" t="s">
        <v>148</v>
      </c>
      <c r="G413" s="39" t="n">
        <v>2.2</v>
      </c>
      <c r="H413" s="39"/>
      <c r="I413" s="39"/>
    </row>
    <row r="414" customFormat="false" ht="47.25" hidden="false" customHeight="false" outlineLevel="0" collapsed="false">
      <c r="A414" s="31" t="s">
        <v>356</v>
      </c>
      <c r="B414" s="22" t="s">
        <v>21</v>
      </c>
      <c r="C414" s="22" t="s">
        <v>321</v>
      </c>
      <c r="D414" s="22" t="s">
        <v>43</v>
      </c>
      <c r="E414" s="32" t="s">
        <v>298</v>
      </c>
      <c r="F414" s="32"/>
      <c r="G414" s="39" t="n">
        <f aca="false">G415</f>
        <v>3.6</v>
      </c>
      <c r="H414" s="39"/>
      <c r="I414" s="39"/>
    </row>
    <row r="415" customFormat="false" ht="31.5" hidden="false" customHeight="false" outlineLevel="0" collapsed="false">
      <c r="A415" s="31" t="s">
        <v>357</v>
      </c>
      <c r="B415" s="22" t="s">
        <v>21</v>
      </c>
      <c r="C415" s="22" t="s">
        <v>321</v>
      </c>
      <c r="D415" s="22" t="s">
        <v>43</v>
      </c>
      <c r="E415" s="32" t="s">
        <v>358</v>
      </c>
      <c r="F415" s="32"/>
      <c r="G415" s="39" t="n">
        <f aca="false">G416</f>
        <v>3.6</v>
      </c>
      <c r="H415" s="39"/>
      <c r="I415" s="39"/>
    </row>
    <row r="416" customFormat="false" ht="31.5" hidden="false" customHeight="false" outlineLevel="0" collapsed="false">
      <c r="A416" s="31" t="s">
        <v>359</v>
      </c>
      <c r="B416" s="22" t="s">
        <v>21</v>
      </c>
      <c r="C416" s="22" t="s">
        <v>321</v>
      </c>
      <c r="D416" s="22" t="s">
        <v>43</v>
      </c>
      <c r="E416" s="32" t="s">
        <v>360</v>
      </c>
      <c r="F416" s="32"/>
      <c r="G416" s="39" t="n">
        <f aca="false">G417</f>
        <v>3.6</v>
      </c>
      <c r="H416" s="39"/>
      <c r="I416" s="39"/>
    </row>
    <row r="417" customFormat="false" ht="31.5" hidden="false" customHeight="false" outlineLevel="0" collapsed="false">
      <c r="A417" s="31" t="s">
        <v>294</v>
      </c>
      <c r="B417" s="22" t="s">
        <v>21</v>
      </c>
      <c r="C417" s="22" t="s">
        <v>321</v>
      </c>
      <c r="D417" s="22" t="s">
        <v>43</v>
      </c>
      <c r="E417" s="32" t="s">
        <v>360</v>
      </c>
      <c r="F417" s="32" t="s">
        <v>70</v>
      </c>
      <c r="G417" s="39" t="n">
        <f aca="false">G418</f>
        <v>3.6</v>
      </c>
      <c r="H417" s="39"/>
      <c r="I417" s="39"/>
    </row>
    <row r="418" customFormat="false" ht="15.75" hidden="false" customHeight="false" outlineLevel="0" collapsed="false">
      <c r="A418" s="31" t="s">
        <v>295</v>
      </c>
      <c r="B418" s="22" t="s">
        <v>21</v>
      </c>
      <c r="C418" s="22" t="s">
        <v>321</v>
      </c>
      <c r="D418" s="22" t="s">
        <v>43</v>
      </c>
      <c r="E418" s="32" t="s">
        <v>360</v>
      </c>
      <c r="F418" s="32" t="s">
        <v>296</v>
      </c>
      <c r="G418" s="39" t="n">
        <v>3.6</v>
      </c>
      <c r="H418" s="39"/>
      <c r="I418" s="39"/>
    </row>
    <row r="419" customFormat="false" ht="31.5" hidden="false" customHeight="false" outlineLevel="0" collapsed="false">
      <c r="A419" s="34" t="s">
        <v>200</v>
      </c>
      <c r="B419" s="22" t="s">
        <v>21</v>
      </c>
      <c r="C419" s="22" t="s">
        <v>321</v>
      </c>
      <c r="D419" s="22" t="s">
        <v>43</v>
      </c>
      <c r="E419" s="22" t="s">
        <v>201</v>
      </c>
      <c r="F419" s="22"/>
      <c r="G419" s="39" t="n">
        <f aca="false">SUM(G420)</f>
        <v>1637.6</v>
      </c>
      <c r="H419" s="39" t="n">
        <f aca="false">SUM(H420)</f>
        <v>50</v>
      </c>
      <c r="I419" s="39" t="n">
        <f aca="false">SUM(I420)</f>
        <v>50</v>
      </c>
    </row>
    <row r="420" customFormat="false" ht="31.5" hidden="false" customHeight="false" outlineLevel="0" collapsed="false">
      <c r="A420" s="34" t="s">
        <v>361</v>
      </c>
      <c r="B420" s="22" t="s">
        <v>21</v>
      </c>
      <c r="C420" s="22" t="s">
        <v>321</v>
      </c>
      <c r="D420" s="22" t="s">
        <v>43</v>
      </c>
      <c r="E420" s="22" t="s">
        <v>362</v>
      </c>
      <c r="F420" s="22"/>
      <c r="G420" s="39" t="n">
        <f aca="false">SUM(G421)</f>
        <v>1637.6</v>
      </c>
      <c r="H420" s="39" t="n">
        <f aca="false">SUM(H421)</f>
        <v>50</v>
      </c>
      <c r="I420" s="39" t="n">
        <f aca="false">SUM(I421)</f>
        <v>50</v>
      </c>
    </row>
    <row r="421" customFormat="false" ht="15.75" hidden="false" customHeight="false" outlineLevel="0" collapsed="false">
      <c r="A421" s="34" t="s">
        <v>363</v>
      </c>
      <c r="B421" s="22" t="s">
        <v>21</v>
      </c>
      <c r="C421" s="22" t="s">
        <v>321</v>
      </c>
      <c r="D421" s="22" t="s">
        <v>43</v>
      </c>
      <c r="E421" s="22" t="s">
        <v>364</v>
      </c>
      <c r="F421" s="22"/>
      <c r="G421" s="39" t="n">
        <f aca="false">SUM(G422+G425)</f>
        <v>1637.6</v>
      </c>
      <c r="H421" s="39" t="n">
        <f aca="false">SUM(H422+H425)</f>
        <v>50</v>
      </c>
      <c r="I421" s="39" t="n">
        <f aca="false">SUM(I422+I425)</f>
        <v>50</v>
      </c>
    </row>
    <row r="422" customFormat="false" ht="31.5" hidden="false" customHeight="false" outlineLevel="0" collapsed="false">
      <c r="A422" s="31" t="s">
        <v>365</v>
      </c>
      <c r="B422" s="22" t="s">
        <v>21</v>
      </c>
      <c r="C422" s="22" t="s">
        <v>321</v>
      </c>
      <c r="D422" s="22" t="s">
        <v>43</v>
      </c>
      <c r="E422" s="22" t="s">
        <v>366</v>
      </c>
      <c r="F422" s="22"/>
      <c r="G422" s="39" t="n">
        <f aca="false">G423</f>
        <v>50</v>
      </c>
      <c r="H422" s="39" t="n">
        <f aca="false">H423</f>
        <v>50</v>
      </c>
      <c r="I422" s="39" t="n">
        <f aca="false">I423</f>
        <v>50</v>
      </c>
    </row>
    <row r="423" customFormat="false" ht="15.75" hidden="false" customHeight="false" outlineLevel="0" collapsed="false">
      <c r="A423" s="34" t="s">
        <v>325</v>
      </c>
      <c r="B423" s="22" t="s">
        <v>21</v>
      </c>
      <c r="C423" s="22" t="s">
        <v>321</v>
      </c>
      <c r="D423" s="22" t="s">
        <v>43</v>
      </c>
      <c r="E423" s="22" t="s">
        <v>366</v>
      </c>
      <c r="F423" s="22" t="s">
        <v>326</v>
      </c>
      <c r="G423" s="39" t="n">
        <f aca="false">G424</f>
        <v>50</v>
      </c>
      <c r="H423" s="39" t="n">
        <f aca="false">H424</f>
        <v>50</v>
      </c>
      <c r="I423" s="39" t="n">
        <f aca="false">I424</f>
        <v>50</v>
      </c>
    </row>
    <row r="424" customFormat="false" ht="31.5" hidden="false" customHeight="false" outlineLevel="0" collapsed="false">
      <c r="A424" s="34" t="s">
        <v>346</v>
      </c>
      <c r="B424" s="22" t="s">
        <v>21</v>
      </c>
      <c r="C424" s="22" t="s">
        <v>321</v>
      </c>
      <c r="D424" s="22" t="s">
        <v>43</v>
      </c>
      <c r="E424" s="22" t="s">
        <v>366</v>
      </c>
      <c r="F424" s="22" t="s">
        <v>347</v>
      </c>
      <c r="G424" s="39" t="n">
        <v>50</v>
      </c>
      <c r="H424" s="39" t="n">
        <v>50</v>
      </c>
      <c r="I424" s="39" t="n">
        <v>50</v>
      </c>
    </row>
    <row r="425" customFormat="false" ht="15.75" hidden="false" customHeight="false" outlineLevel="0" collapsed="false">
      <c r="A425" s="34" t="s">
        <v>367</v>
      </c>
      <c r="B425" s="22" t="s">
        <v>21</v>
      </c>
      <c r="C425" s="22" t="s">
        <v>321</v>
      </c>
      <c r="D425" s="22" t="s">
        <v>43</v>
      </c>
      <c r="E425" s="22" t="s">
        <v>368</v>
      </c>
      <c r="F425" s="22"/>
      <c r="G425" s="39" t="n">
        <f aca="false">G426</f>
        <v>1587.6</v>
      </c>
      <c r="H425" s="39" t="n">
        <f aca="false">H426</f>
        <v>0</v>
      </c>
      <c r="I425" s="39" t="n">
        <f aca="false">I426</f>
        <v>0</v>
      </c>
    </row>
    <row r="426" customFormat="false" ht="15.75" hidden="false" customHeight="false" outlineLevel="0" collapsed="false">
      <c r="A426" s="34" t="s">
        <v>325</v>
      </c>
      <c r="B426" s="22" t="s">
        <v>21</v>
      </c>
      <c r="C426" s="22" t="s">
        <v>321</v>
      </c>
      <c r="D426" s="22" t="s">
        <v>43</v>
      </c>
      <c r="E426" s="22" t="s">
        <v>368</v>
      </c>
      <c r="F426" s="22" t="s">
        <v>326</v>
      </c>
      <c r="G426" s="39" t="n">
        <f aca="false">G427</f>
        <v>1587.6</v>
      </c>
      <c r="H426" s="39" t="n">
        <f aca="false">H427</f>
        <v>0</v>
      </c>
      <c r="I426" s="39" t="n">
        <f aca="false">I427</f>
        <v>0</v>
      </c>
    </row>
    <row r="427" customFormat="false" ht="31.5" hidden="false" customHeight="false" outlineLevel="0" collapsed="false">
      <c r="A427" s="34" t="s">
        <v>346</v>
      </c>
      <c r="B427" s="22" t="s">
        <v>21</v>
      </c>
      <c r="C427" s="22" t="s">
        <v>321</v>
      </c>
      <c r="D427" s="22" t="s">
        <v>43</v>
      </c>
      <c r="E427" s="22" t="s">
        <v>368</v>
      </c>
      <c r="F427" s="22" t="s">
        <v>347</v>
      </c>
      <c r="G427" s="39" t="n">
        <v>1587.6</v>
      </c>
      <c r="H427" s="39"/>
      <c r="I427" s="39"/>
    </row>
    <row r="428" customFormat="false" ht="15.75" hidden="false" customHeight="false" outlineLevel="0" collapsed="false">
      <c r="A428" s="31" t="s">
        <v>369</v>
      </c>
      <c r="B428" s="32" t="s">
        <v>21</v>
      </c>
      <c r="C428" s="32" t="s">
        <v>125</v>
      </c>
      <c r="D428" s="32"/>
      <c r="E428" s="32"/>
      <c r="F428" s="32"/>
      <c r="G428" s="33" t="n">
        <f aca="false">G429</f>
        <v>24601.4</v>
      </c>
      <c r="H428" s="33" t="n">
        <f aca="false">H429</f>
        <v>15781.3</v>
      </c>
      <c r="I428" s="33" t="n">
        <f aca="false">I429</f>
        <v>23858.4</v>
      </c>
    </row>
    <row r="429" customFormat="false" ht="15.75" hidden="false" customHeight="false" outlineLevel="0" collapsed="false">
      <c r="A429" s="31" t="s">
        <v>370</v>
      </c>
      <c r="B429" s="32" t="s">
        <v>21</v>
      </c>
      <c r="C429" s="32" t="s">
        <v>125</v>
      </c>
      <c r="D429" s="32" t="s">
        <v>23</v>
      </c>
      <c r="E429" s="22"/>
      <c r="F429" s="22"/>
      <c r="G429" s="33" t="n">
        <f aca="false">SUM(G430+G435+G449)</f>
        <v>24601.4</v>
      </c>
      <c r="H429" s="33" t="n">
        <f aca="false">SUM(H430+H435+H449)</f>
        <v>15781.3</v>
      </c>
      <c r="I429" s="33" t="n">
        <f aca="false">SUM(I430+I435+I449)</f>
        <v>23858.4</v>
      </c>
    </row>
    <row r="430" customFormat="false" ht="15.75" hidden="false" customHeight="false" outlineLevel="0" collapsed="false">
      <c r="A430" s="34" t="s">
        <v>126</v>
      </c>
      <c r="B430" s="32" t="s">
        <v>21</v>
      </c>
      <c r="C430" s="22" t="s">
        <v>125</v>
      </c>
      <c r="D430" s="22" t="s">
        <v>23</v>
      </c>
      <c r="E430" s="22" t="s">
        <v>127</v>
      </c>
      <c r="F430" s="22"/>
      <c r="G430" s="39" t="n">
        <f aca="false">SUM(G431)</f>
        <v>1500</v>
      </c>
      <c r="H430" s="39" t="n">
        <f aca="false">SUM(H431)</f>
        <v>0</v>
      </c>
      <c r="I430" s="39" t="n">
        <f aca="false">SUM(I431)</f>
        <v>0</v>
      </c>
    </row>
    <row r="431" customFormat="false" ht="15.75" hidden="false" customHeight="false" outlineLevel="0" collapsed="false">
      <c r="A431" s="34" t="s">
        <v>371</v>
      </c>
      <c r="B431" s="32" t="s">
        <v>21</v>
      </c>
      <c r="C431" s="22" t="s">
        <v>125</v>
      </c>
      <c r="D431" s="22" t="s">
        <v>23</v>
      </c>
      <c r="E431" s="22" t="s">
        <v>291</v>
      </c>
      <c r="F431" s="32"/>
      <c r="G431" s="39" t="n">
        <f aca="false">SUM(G433)</f>
        <v>1500</v>
      </c>
      <c r="H431" s="39" t="n">
        <f aca="false">SUM(H433)</f>
        <v>0</v>
      </c>
      <c r="I431" s="39" t="n">
        <f aca="false">SUM(I433)</f>
        <v>0</v>
      </c>
    </row>
    <row r="432" customFormat="false" ht="31.5" hidden="false" customHeight="false" outlineLevel="0" collapsed="false">
      <c r="A432" s="34" t="s">
        <v>292</v>
      </c>
      <c r="B432" s="32" t="s">
        <v>21</v>
      </c>
      <c r="C432" s="22" t="s">
        <v>125</v>
      </c>
      <c r="D432" s="22" t="s">
        <v>23</v>
      </c>
      <c r="E432" s="22" t="s">
        <v>293</v>
      </c>
      <c r="F432" s="32"/>
      <c r="G432" s="39" t="n">
        <f aca="false">SUM(G433)</f>
        <v>1500</v>
      </c>
      <c r="H432" s="39" t="n">
        <f aca="false">SUM(H433)</f>
        <v>0</v>
      </c>
      <c r="I432" s="39" t="n">
        <f aca="false">SUM(I433)</f>
        <v>0</v>
      </c>
    </row>
    <row r="433" customFormat="false" ht="31.5" hidden="false" customHeight="false" outlineLevel="0" collapsed="false">
      <c r="A433" s="31" t="s">
        <v>294</v>
      </c>
      <c r="B433" s="32" t="s">
        <v>21</v>
      </c>
      <c r="C433" s="22" t="s">
        <v>125</v>
      </c>
      <c r="D433" s="22" t="s">
        <v>23</v>
      </c>
      <c r="E433" s="22" t="s">
        <v>293</v>
      </c>
      <c r="F433" s="32" t="s">
        <v>70</v>
      </c>
      <c r="G433" s="39" t="n">
        <f aca="false">SUM(G434)</f>
        <v>1500</v>
      </c>
      <c r="H433" s="39" t="n">
        <f aca="false">SUM(H434)</f>
        <v>0</v>
      </c>
      <c r="I433" s="39" t="n">
        <f aca="false">SUM(I434)</f>
        <v>0</v>
      </c>
    </row>
    <row r="434" customFormat="false" ht="15.75" hidden="false" customHeight="false" outlineLevel="0" collapsed="false">
      <c r="A434" s="31" t="s">
        <v>295</v>
      </c>
      <c r="B434" s="32" t="s">
        <v>21</v>
      </c>
      <c r="C434" s="22" t="s">
        <v>125</v>
      </c>
      <c r="D434" s="22" t="s">
        <v>23</v>
      </c>
      <c r="E434" s="22" t="s">
        <v>293</v>
      </c>
      <c r="F434" s="22" t="s">
        <v>296</v>
      </c>
      <c r="G434" s="39" t="n">
        <v>1500</v>
      </c>
      <c r="H434" s="39"/>
      <c r="I434" s="39"/>
    </row>
    <row r="435" customFormat="false" ht="47.25" hidden="false" customHeight="false" outlineLevel="0" collapsed="false">
      <c r="A435" s="34" t="s">
        <v>297</v>
      </c>
      <c r="B435" s="22" t="s">
        <v>21</v>
      </c>
      <c r="C435" s="22" t="s">
        <v>125</v>
      </c>
      <c r="D435" s="22" t="s">
        <v>23</v>
      </c>
      <c r="E435" s="22" t="s">
        <v>298</v>
      </c>
      <c r="F435" s="22"/>
      <c r="G435" s="38" t="n">
        <f aca="false">SUM(G436)</f>
        <v>23070.1</v>
      </c>
      <c r="H435" s="38" t="n">
        <f aca="false">SUM(H436)</f>
        <v>15750</v>
      </c>
      <c r="I435" s="38" t="n">
        <f aca="false">SUM(I436)</f>
        <v>23827.1</v>
      </c>
    </row>
    <row r="436" customFormat="false" ht="31.5" hidden="false" customHeight="false" outlineLevel="0" collapsed="false">
      <c r="A436" s="34" t="s">
        <v>372</v>
      </c>
      <c r="B436" s="22" t="s">
        <v>21</v>
      </c>
      <c r="C436" s="22" t="s">
        <v>125</v>
      </c>
      <c r="D436" s="22" t="s">
        <v>23</v>
      </c>
      <c r="E436" s="22" t="s">
        <v>358</v>
      </c>
      <c r="F436" s="22"/>
      <c r="G436" s="38" t="n">
        <f aca="false">SUM(G437+G441+G445)</f>
        <v>23070.1</v>
      </c>
      <c r="H436" s="38" t="n">
        <f aca="false">SUM(H437+H441+H445)</f>
        <v>15750</v>
      </c>
      <c r="I436" s="38" t="n">
        <f aca="false">SUM(I437+I441+I445)</f>
        <v>23827.1</v>
      </c>
    </row>
    <row r="437" customFormat="false" ht="31.5" hidden="false" customHeight="false" outlineLevel="0" collapsed="false">
      <c r="A437" s="31" t="s">
        <v>373</v>
      </c>
      <c r="B437" s="22" t="s">
        <v>21</v>
      </c>
      <c r="C437" s="22" t="s">
        <v>125</v>
      </c>
      <c r="D437" s="22" t="s">
        <v>23</v>
      </c>
      <c r="E437" s="22" t="s">
        <v>374</v>
      </c>
      <c r="F437" s="22"/>
      <c r="G437" s="38" t="n">
        <f aca="false">SUM(G438)</f>
        <v>21855.1</v>
      </c>
      <c r="H437" s="38" t="n">
        <f aca="false">SUM(H438)</f>
        <v>15500</v>
      </c>
      <c r="I437" s="38" t="n">
        <f aca="false">SUM(I438)</f>
        <v>23377.1</v>
      </c>
    </row>
    <row r="438" customFormat="false" ht="31.5" hidden="false" customHeight="false" outlineLevel="0" collapsed="false">
      <c r="A438" s="31" t="s">
        <v>375</v>
      </c>
      <c r="B438" s="22" t="s">
        <v>21</v>
      </c>
      <c r="C438" s="22" t="s">
        <v>125</v>
      </c>
      <c r="D438" s="22" t="s">
        <v>23</v>
      </c>
      <c r="E438" s="22" t="s">
        <v>360</v>
      </c>
      <c r="F438" s="32"/>
      <c r="G438" s="38" t="n">
        <f aca="false">SUM(G439)</f>
        <v>21855.1</v>
      </c>
      <c r="H438" s="38" t="n">
        <f aca="false">SUM(H439)</f>
        <v>15500</v>
      </c>
      <c r="I438" s="38" t="n">
        <f aca="false">SUM(I439)</f>
        <v>23377.1</v>
      </c>
    </row>
    <row r="439" customFormat="false" ht="31.5" hidden="false" customHeight="false" outlineLevel="0" collapsed="false">
      <c r="A439" s="31" t="s">
        <v>294</v>
      </c>
      <c r="B439" s="22" t="s">
        <v>21</v>
      </c>
      <c r="C439" s="22" t="s">
        <v>125</v>
      </c>
      <c r="D439" s="22" t="s">
        <v>23</v>
      </c>
      <c r="E439" s="22" t="s">
        <v>360</v>
      </c>
      <c r="F439" s="32" t="s">
        <v>70</v>
      </c>
      <c r="G439" s="38" t="n">
        <f aca="false">SUM(G440)</f>
        <v>21855.1</v>
      </c>
      <c r="H439" s="38" t="n">
        <f aca="false">SUM(H440)</f>
        <v>15500</v>
      </c>
      <c r="I439" s="38" t="n">
        <f aca="false">SUM(I440)</f>
        <v>23377.1</v>
      </c>
    </row>
    <row r="440" customFormat="false" ht="15.75" hidden="false" customHeight="false" outlineLevel="0" collapsed="false">
      <c r="A440" s="34" t="s">
        <v>295</v>
      </c>
      <c r="B440" s="32" t="s">
        <v>21</v>
      </c>
      <c r="C440" s="22" t="s">
        <v>125</v>
      </c>
      <c r="D440" s="22" t="s">
        <v>23</v>
      </c>
      <c r="E440" s="22" t="s">
        <v>360</v>
      </c>
      <c r="F440" s="32" t="s">
        <v>296</v>
      </c>
      <c r="G440" s="38" t="n">
        <v>21855.1</v>
      </c>
      <c r="H440" s="38" t="n">
        <v>15500</v>
      </c>
      <c r="I440" s="38" t="n">
        <v>23377.1</v>
      </c>
    </row>
    <row r="441" customFormat="false" ht="31.5" hidden="false" customHeight="false" outlineLevel="0" collapsed="false">
      <c r="A441" s="34" t="s">
        <v>376</v>
      </c>
      <c r="B441" s="32" t="s">
        <v>21</v>
      </c>
      <c r="C441" s="22" t="s">
        <v>125</v>
      </c>
      <c r="D441" s="22" t="s">
        <v>23</v>
      </c>
      <c r="E441" s="22" t="s">
        <v>377</v>
      </c>
      <c r="F441" s="32"/>
      <c r="G441" s="38" t="n">
        <f aca="false">G442</f>
        <v>300</v>
      </c>
      <c r="H441" s="38" t="n">
        <f aca="false">H442</f>
        <v>150</v>
      </c>
      <c r="I441" s="38" t="n">
        <f aca="false">I442</f>
        <v>300</v>
      </c>
    </row>
    <row r="442" customFormat="false" ht="15.75" hidden="false" customHeight="false" outlineLevel="0" collapsed="false">
      <c r="A442" s="34" t="s">
        <v>40</v>
      </c>
      <c r="B442" s="32" t="s">
        <v>21</v>
      </c>
      <c r="C442" s="22" t="s">
        <v>125</v>
      </c>
      <c r="D442" s="22" t="s">
        <v>23</v>
      </c>
      <c r="E442" s="22" t="s">
        <v>378</v>
      </c>
      <c r="F442" s="32"/>
      <c r="G442" s="38" t="n">
        <f aca="false">G443</f>
        <v>300</v>
      </c>
      <c r="H442" s="38" t="n">
        <f aca="false">H443</f>
        <v>150</v>
      </c>
      <c r="I442" s="38" t="n">
        <f aca="false">I443</f>
        <v>300</v>
      </c>
    </row>
    <row r="443" customFormat="false" ht="31.5" hidden="false" customHeight="false" outlineLevel="0" collapsed="false">
      <c r="A443" s="31" t="s">
        <v>294</v>
      </c>
      <c r="B443" s="32" t="s">
        <v>21</v>
      </c>
      <c r="C443" s="22" t="s">
        <v>125</v>
      </c>
      <c r="D443" s="22" t="s">
        <v>23</v>
      </c>
      <c r="E443" s="22" t="s">
        <v>378</v>
      </c>
      <c r="F443" s="32" t="s">
        <v>70</v>
      </c>
      <c r="G443" s="38" t="n">
        <f aca="false">G444</f>
        <v>300</v>
      </c>
      <c r="H443" s="38" t="n">
        <f aca="false">H444</f>
        <v>150</v>
      </c>
      <c r="I443" s="38" t="n">
        <f aca="false">I444</f>
        <v>300</v>
      </c>
    </row>
    <row r="444" customFormat="false" ht="15.75" hidden="false" customHeight="false" outlineLevel="0" collapsed="false">
      <c r="A444" s="34" t="s">
        <v>295</v>
      </c>
      <c r="B444" s="32" t="s">
        <v>21</v>
      </c>
      <c r="C444" s="22" t="s">
        <v>125</v>
      </c>
      <c r="D444" s="22" t="s">
        <v>23</v>
      </c>
      <c r="E444" s="22" t="s">
        <v>378</v>
      </c>
      <c r="F444" s="32" t="s">
        <v>296</v>
      </c>
      <c r="G444" s="38" t="n">
        <v>300</v>
      </c>
      <c r="H444" s="38" t="n">
        <v>150</v>
      </c>
      <c r="I444" s="38" t="n">
        <v>300</v>
      </c>
    </row>
    <row r="445" customFormat="false" ht="31.5" hidden="false" customHeight="false" outlineLevel="0" collapsed="false">
      <c r="A445" s="34" t="s">
        <v>379</v>
      </c>
      <c r="B445" s="32" t="s">
        <v>21</v>
      </c>
      <c r="C445" s="22" t="s">
        <v>125</v>
      </c>
      <c r="D445" s="22" t="s">
        <v>23</v>
      </c>
      <c r="E445" s="22" t="s">
        <v>380</v>
      </c>
      <c r="F445" s="32"/>
      <c r="G445" s="38" t="n">
        <f aca="false">G446</f>
        <v>915</v>
      </c>
      <c r="H445" s="38" t="n">
        <f aca="false">H446</f>
        <v>100</v>
      </c>
      <c r="I445" s="38" t="n">
        <f aca="false">I446</f>
        <v>150</v>
      </c>
    </row>
    <row r="446" customFormat="false" ht="15.75" hidden="false" customHeight="false" outlineLevel="0" collapsed="false">
      <c r="A446" s="34" t="s">
        <v>40</v>
      </c>
      <c r="B446" s="32" t="s">
        <v>21</v>
      </c>
      <c r="C446" s="22" t="s">
        <v>125</v>
      </c>
      <c r="D446" s="22" t="s">
        <v>23</v>
      </c>
      <c r="E446" s="22" t="s">
        <v>381</v>
      </c>
      <c r="F446" s="32"/>
      <c r="G446" s="38" t="n">
        <f aca="false">G447</f>
        <v>915</v>
      </c>
      <c r="H446" s="38" t="n">
        <f aca="false">H447</f>
        <v>100</v>
      </c>
      <c r="I446" s="38" t="n">
        <f aca="false">I447</f>
        <v>150</v>
      </c>
    </row>
    <row r="447" customFormat="false" ht="31.5" hidden="false" customHeight="false" outlineLevel="0" collapsed="false">
      <c r="A447" s="31" t="s">
        <v>294</v>
      </c>
      <c r="B447" s="32" t="s">
        <v>21</v>
      </c>
      <c r="C447" s="22" t="s">
        <v>125</v>
      </c>
      <c r="D447" s="22" t="s">
        <v>23</v>
      </c>
      <c r="E447" s="22" t="s">
        <v>381</v>
      </c>
      <c r="F447" s="32" t="s">
        <v>70</v>
      </c>
      <c r="G447" s="38" t="n">
        <f aca="false">G448</f>
        <v>915</v>
      </c>
      <c r="H447" s="38" t="n">
        <f aca="false">H448</f>
        <v>100</v>
      </c>
      <c r="I447" s="38" t="n">
        <f aca="false">I448</f>
        <v>150</v>
      </c>
    </row>
    <row r="448" customFormat="false" ht="15.75" hidden="false" customHeight="false" outlineLevel="0" collapsed="false">
      <c r="A448" s="34" t="s">
        <v>295</v>
      </c>
      <c r="B448" s="32" t="s">
        <v>21</v>
      </c>
      <c r="C448" s="22" t="s">
        <v>125</v>
      </c>
      <c r="D448" s="22" t="s">
        <v>23</v>
      </c>
      <c r="E448" s="22" t="s">
        <v>381</v>
      </c>
      <c r="F448" s="32" t="s">
        <v>296</v>
      </c>
      <c r="G448" s="38" t="n">
        <v>915</v>
      </c>
      <c r="H448" s="38" t="n">
        <v>100</v>
      </c>
      <c r="I448" s="38" t="n">
        <v>150</v>
      </c>
    </row>
    <row r="449" customFormat="false" ht="47.25" hidden="false" customHeight="false" outlineLevel="0" collapsed="false">
      <c r="A449" s="34" t="s">
        <v>188</v>
      </c>
      <c r="B449" s="22" t="s">
        <v>21</v>
      </c>
      <c r="C449" s="22" t="s">
        <v>125</v>
      </c>
      <c r="D449" s="22" t="s">
        <v>23</v>
      </c>
      <c r="E449" s="22" t="s">
        <v>189</v>
      </c>
      <c r="F449" s="22"/>
      <c r="G449" s="39" t="n">
        <f aca="false">SUM(G450)</f>
        <v>31.3</v>
      </c>
      <c r="H449" s="39" t="n">
        <f aca="false">SUM(H450)</f>
        <v>31.3</v>
      </c>
      <c r="I449" s="39" t="n">
        <f aca="false">SUM(I450)</f>
        <v>31.3</v>
      </c>
    </row>
    <row r="450" customFormat="false" ht="47.25" hidden="false" customHeight="false" outlineLevel="0" collapsed="false">
      <c r="A450" s="34" t="s">
        <v>195</v>
      </c>
      <c r="B450" s="22" t="s">
        <v>21</v>
      </c>
      <c r="C450" s="22" t="s">
        <v>125</v>
      </c>
      <c r="D450" s="22" t="s">
        <v>23</v>
      </c>
      <c r="E450" s="22" t="s">
        <v>196</v>
      </c>
      <c r="F450" s="22"/>
      <c r="G450" s="39" t="n">
        <f aca="false">SUM(G451)</f>
        <v>31.3</v>
      </c>
      <c r="H450" s="39" t="n">
        <f aca="false">SUM(H451)</f>
        <v>31.3</v>
      </c>
      <c r="I450" s="39" t="n">
        <f aca="false">SUM(I451)</f>
        <v>31.3</v>
      </c>
    </row>
    <row r="451" customFormat="false" ht="31.5" hidden="false" customHeight="false" outlineLevel="0" collapsed="false">
      <c r="A451" s="34" t="s">
        <v>382</v>
      </c>
      <c r="B451" s="22" t="s">
        <v>21</v>
      </c>
      <c r="C451" s="22" t="s">
        <v>125</v>
      </c>
      <c r="D451" s="22" t="s">
        <v>23</v>
      </c>
      <c r="E451" s="22" t="s">
        <v>383</v>
      </c>
      <c r="F451" s="22"/>
      <c r="G451" s="39" t="n">
        <f aca="false">SUM(G455+G452)</f>
        <v>31.3</v>
      </c>
      <c r="H451" s="39" t="n">
        <f aca="false">SUM(H455+H452)</f>
        <v>31.3</v>
      </c>
      <c r="I451" s="39" t="n">
        <f aca="false">SUM(I455+I452)</f>
        <v>31.3</v>
      </c>
    </row>
    <row r="452" customFormat="false" ht="31.5" hidden="false" customHeight="false" outlineLevel="0" collapsed="false">
      <c r="A452" s="34" t="s">
        <v>384</v>
      </c>
      <c r="B452" s="22" t="s">
        <v>21</v>
      </c>
      <c r="C452" s="22" t="s">
        <v>125</v>
      </c>
      <c r="D452" s="22" t="s">
        <v>23</v>
      </c>
      <c r="E452" s="22" t="s">
        <v>385</v>
      </c>
      <c r="F452" s="22"/>
      <c r="G452" s="39" t="n">
        <f aca="false">SUM(G453)</f>
        <v>21.3</v>
      </c>
      <c r="H452" s="39" t="n">
        <f aca="false">SUM(H453)</f>
        <v>21.3</v>
      </c>
      <c r="I452" s="39" t="n">
        <f aca="false">SUM(I453)</f>
        <v>21.3</v>
      </c>
    </row>
    <row r="453" customFormat="false" ht="31.5" hidden="false" customHeight="false" outlineLevel="0" collapsed="false">
      <c r="A453" s="31" t="s">
        <v>294</v>
      </c>
      <c r="B453" s="22" t="s">
        <v>21</v>
      </c>
      <c r="C453" s="22" t="s">
        <v>125</v>
      </c>
      <c r="D453" s="22" t="s">
        <v>23</v>
      </c>
      <c r="E453" s="22" t="s">
        <v>385</v>
      </c>
      <c r="F453" s="22" t="s">
        <v>70</v>
      </c>
      <c r="G453" s="39" t="n">
        <f aca="false">SUM(G454)</f>
        <v>21.3</v>
      </c>
      <c r="H453" s="39" t="n">
        <f aca="false">SUM(H454)</f>
        <v>21.3</v>
      </c>
      <c r="I453" s="39" t="n">
        <f aca="false">SUM(I454)</f>
        <v>21.3</v>
      </c>
    </row>
    <row r="454" customFormat="false" ht="15.75" hidden="false" customHeight="false" outlineLevel="0" collapsed="false">
      <c r="A454" s="34" t="s">
        <v>295</v>
      </c>
      <c r="B454" s="22" t="s">
        <v>21</v>
      </c>
      <c r="C454" s="22" t="s">
        <v>125</v>
      </c>
      <c r="D454" s="22" t="s">
        <v>23</v>
      </c>
      <c r="E454" s="22" t="s">
        <v>385</v>
      </c>
      <c r="F454" s="22" t="s">
        <v>296</v>
      </c>
      <c r="G454" s="39" t="n">
        <v>21.3</v>
      </c>
      <c r="H454" s="39" t="n">
        <v>21.3</v>
      </c>
      <c r="I454" s="39" t="n">
        <v>21.3</v>
      </c>
    </row>
    <row r="455" customFormat="false" ht="15.75" hidden="false" customHeight="false" outlineLevel="0" collapsed="false">
      <c r="A455" s="34" t="s">
        <v>40</v>
      </c>
      <c r="B455" s="22" t="s">
        <v>21</v>
      </c>
      <c r="C455" s="22" t="s">
        <v>125</v>
      </c>
      <c r="D455" s="22" t="s">
        <v>23</v>
      </c>
      <c r="E455" s="22" t="s">
        <v>386</v>
      </c>
      <c r="F455" s="22"/>
      <c r="G455" s="39" t="n">
        <f aca="false">SUM(G456)</f>
        <v>10</v>
      </c>
      <c r="H455" s="39" t="n">
        <f aca="false">SUM(H456)</f>
        <v>10</v>
      </c>
      <c r="I455" s="39" t="n">
        <f aca="false">SUM(I456)</f>
        <v>10</v>
      </c>
    </row>
    <row r="456" customFormat="false" ht="31.5" hidden="false" customHeight="false" outlineLevel="0" collapsed="false">
      <c r="A456" s="31" t="s">
        <v>294</v>
      </c>
      <c r="B456" s="22" t="s">
        <v>21</v>
      </c>
      <c r="C456" s="22" t="s">
        <v>125</v>
      </c>
      <c r="D456" s="22" t="s">
        <v>23</v>
      </c>
      <c r="E456" s="22" t="s">
        <v>386</v>
      </c>
      <c r="F456" s="22" t="s">
        <v>70</v>
      </c>
      <c r="G456" s="39" t="n">
        <f aca="false">SUM(G457)</f>
        <v>10</v>
      </c>
      <c r="H456" s="39" t="n">
        <f aca="false">SUM(H457)</f>
        <v>10</v>
      </c>
      <c r="I456" s="39" t="n">
        <f aca="false">SUM(I457)</f>
        <v>10</v>
      </c>
    </row>
    <row r="457" customFormat="false" ht="15.75" hidden="false" customHeight="false" outlineLevel="0" collapsed="false">
      <c r="A457" s="34" t="s">
        <v>295</v>
      </c>
      <c r="B457" s="22" t="s">
        <v>21</v>
      </c>
      <c r="C457" s="22" t="s">
        <v>125</v>
      </c>
      <c r="D457" s="22" t="s">
        <v>23</v>
      </c>
      <c r="E457" s="22" t="s">
        <v>386</v>
      </c>
      <c r="F457" s="22" t="s">
        <v>296</v>
      </c>
      <c r="G457" s="39" t="n">
        <v>10</v>
      </c>
      <c r="H457" s="39" t="n">
        <v>10</v>
      </c>
      <c r="I457" s="39" t="n">
        <v>10</v>
      </c>
    </row>
    <row r="458" customFormat="false" ht="15.75" hidden="false" customHeight="false" outlineLevel="0" collapsed="false">
      <c r="A458" s="34" t="s">
        <v>387</v>
      </c>
      <c r="B458" s="22" t="s">
        <v>21</v>
      </c>
      <c r="C458" s="22" t="s">
        <v>256</v>
      </c>
      <c r="D458" s="22"/>
      <c r="E458" s="22"/>
      <c r="F458" s="22"/>
      <c r="G458" s="39" t="n">
        <f aca="false">G459</f>
        <v>593.9</v>
      </c>
      <c r="H458" s="39" t="n">
        <f aca="false">H459</f>
        <v>0</v>
      </c>
      <c r="I458" s="39" t="n">
        <f aca="false">I459</f>
        <v>0</v>
      </c>
    </row>
    <row r="459" customFormat="false" ht="15.75" hidden="false" customHeight="false" outlineLevel="0" collapsed="false">
      <c r="A459" s="34" t="s">
        <v>388</v>
      </c>
      <c r="B459" s="22" t="s">
        <v>21</v>
      </c>
      <c r="C459" s="22" t="s">
        <v>256</v>
      </c>
      <c r="D459" s="22" t="s">
        <v>25</v>
      </c>
      <c r="E459" s="22"/>
      <c r="F459" s="22"/>
      <c r="G459" s="39" t="n">
        <f aca="false">G460</f>
        <v>593.9</v>
      </c>
      <c r="H459" s="39" t="n">
        <f aca="false">H460</f>
        <v>0</v>
      </c>
      <c r="I459" s="39" t="n">
        <f aca="false">I460</f>
        <v>0</v>
      </c>
    </row>
    <row r="460" customFormat="false" ht="15.75" hidden="false" customHeight="false" outlineLevel="0" collapsed="false">
      <c r="A460" s="34" t="s">
        <v>44</v>
      </c>
      <c r="B460" s="22" t="s">
        <v>21</v>
      </c>
      <c r="C460" s="22" t="s">
        <v>256</v>
      </c>
      <c r="D460" s="22" t="s">
        <v>25</v>
      </c>
      <c r="E460" s="22" t="s">
        <v>46</v>
      </c>
      <c r="F460" s="22"/>
      <c r="G460" s="39" t="n">
        <f aca="false">G461</f>
        <v>593.9</v>
      </c>
      <c r="H460" s="39" t="n">
        <f aca="false">H461</f>
        <v>0</v>
      </c>
      <c r="I460" s="39" t="n">
        <f aca="false">I461</f>
        <v>0</v>
      </c>
    </row>
    <row r="461" customFormat="false" ht="15.75" hidden="false" customHeight="false" outlineLevel="0" collapsed="false">
      <c r="A461" s="34" t="s">
        <v>389</v>
      </c>
      <c r="B461" s="22" t="s">
        <v>21</v>
      </c>
      <c r="C461" s="22" t="s">
        <v>256</v>
      </c>
      <c r="D461" s="22" t="s">
        <v>25</v>
      </c>
      <c r="E461" s="22" t="s">
        <v>390</v>
      </c>
      <c r="F461" s="22"/>
      <c r="G461" s="39" t="n">
        <f aca="false">G462</f>
        <v>593.9</v>
      </c>
      <c r="H461" s="39" t="n">
        <f aca="false">H462</f>
        <v>0</v>
      </c>
      <c r="I461" s="39" t="n">
        <f aca="false">I462</f>
        <v>0</v>
      </c>
    </row>
    <row r="462" customFormat="false" ht="31.5" hidden="false" customHeight="false" outlineLevel="0" collapsed="false">
      <c r="A462" s="34" t="s">
        <v>391</v>
      </c>
      <c r="B462" s="22" t="s">
        <v>21</v>
      </c>
      <c r="C462" s="22" t="s">
        <v>256</v>
      </c>
      <c r="D462" s="22" t="s">
        <v>25</v>
      </c>
      <c r="E462" s="22" t="s">
        <v>392</v>
      </c>
      <c r="F462" s="22"/>
      <c r="G462" s="39" t="n">
        <f aca="false">G463</f>
        <v>593.9</v>
      </c>
      <c r="H462" s="39" t="n">
        <f aca="false">H463</f>
        <v>0</v>
      </c>
      <c r="I462" s="39" t="n">
        <f aca="false">I463</f>
        <v>0</v>
      </c>
    </row>
    <row r="463" customFormat="false" ht="15.75" hidden="false" customHeight="false" outlineLevel="0" collapsed="false">
      <c r="A463" s="34" t="s">
        <v>81</v>
      </c>
      <c r="B463" s="22" t="s">
        <v>21</v>
      </c>
      <c r="C463" s="22" t="s">
        <v>256</v>
      </c>
      <c r="D463" s="22" t="s">
        <v>25</v>
      </c>
      <c r="E463" s="22" t="s">
        <v>392</v>
      </c>
      <c r="F463" s="22" t="s">
        <v>82</v>
      </c>
      <c r="G463" s="39" t="n">
        <f aca="false">G464</f>
        <v>593.9</v>
      </c>
      <c r="H463" s="39" t="n">
        <f aca="false">H464</f>
        <v>0</v>
      </c>
      <c r="I463" s="39" t="n">
        <f aca="false">I464</f>
        <v>0</v>
      </c>
    </row>
    <row r="464" customFormat="false" ht="47.25" hidden="false" customHeight="false" outlineLevel="0" collapsed="false">
      <c r="A464" s="34" t="s">
        <v>393</v>
      </c>
      <c r="B464" s="22" t="s">
        <v>21</v>
      </c>
      <c r="C464" s="22" t="s">
        <v>256</v>
      </c>
      <c r="D464" s="22" t="s">
        <v>25</v>
      </c>
      <c r="E464" s="22" t="s">
        <v>392</v>
      </c>
      <c r="F464" s="22" t="s">
        <v>394</v>
      </c>
      <c r="G464" s="39" t="n">
        <v>593.9</v>
      </c>
      <c r="H464" s="39"/>
      <c r="I464" s="39"/>
    </row>
    <row r="465" customFormat="false" ht="15.75" hidden="false" customHeight="false" outlineLevel="0" collapsed="false">
      <c r="A465" s="31" t="s">
        <v>395</v>
      </c>
      <c r="B465" s="32" t="s">
        <v>21</v>
      </c>
      <c r="C465" s="32" t="s">
        <v>135</v>
      </c>
      <c r="D465" s="32"/>
      <c r="E465" s="32"/>
      <c r="F465" s="32"/>
      <c r="G465" s="39" t="n">
        <f aca="false">SUM(G466)</f>
        <v>1267.5</v>
      </c>
      <c r="H465" s="39" t="n">
        <f aca="false">SUM(H466)</f>
        <v>1267.5</v>
      </c>
      <c r="I465" s="39" t="n">
        <f aca="false">SUM(I466)</f>
        <v>1267.5</v>
      </c>
    </row>
    <row r="466" customFormat="false" ht="15.75" hidden="false" customHeight="false" outlineLevel="0" collapsed="false">
      <c r="A466" s="31" t="s">
        <v>396</v>
      </c>
      <c r="B466" s="32" t="s">
        <v>21</v>
      </c>
      <c r="C466" s="32" t="s">
        <v>135</v>
      </c>
      <c r="D466" s="32" t="s">
        <v>23</v>
      </c>
      <c r="E466" s="32"/>
      <c r="F466" s="32"/>
      <c r="G466" s="39" t="n">
        <f aca="false">SUM(G467)</f>
        <v>1267.5</v>
      </c>
      <c r="H466" s="39" t="n">
        <f aca="false">SUM(H467)</f>
        <v>1267.5</v>
      </c>
      <c r="I466" s="39" t="n">
        <f aca="false">SUM(I467)</f>
        <v>1267.5</v>
      </c>
    </row>
    <row r="467" customFormat="false" ht="15.75" hidden="false" customHeight="false" outlineLevel="0" collapsed="false">
      <c r="A467" s="31" t="s">
        <v>397</v>
      </c>
      <c r="B467" s="32" t="s">
        <v>21</v>
      </c>
      <c r="C467" s="32" t="s">
        <v>135</v>
      </c>
      <c r="D467" s="32" t="s">
        <v>23</v>
      </c>
      <c r="E467" s="32" t="s">
        <v>398</v>
      </c>
      <c r="F467" s="32"/>
      <c r="G467" s="39" t="n">
        <f aca="false">SUM(G468)</f>
        <v>1267.5</v>
      </c>
      <c r="H467" s="39" t="n">
        <f aca="false">SUM(H468)</f>
        <v>1267.5</v>
      </c>
      <c r="I467" s="39" t="n">
        <f aca="false">SUM(I468)</f>
        <v>1267.5</v>
      </c>
    </row>
    <row r="468" customFormat="false" ht="15.75" hidden="false" customHeight="false" outlineLevel="0" collapsed="false">
      <c r="A468" s="31" t="s">
        <v>399</v>
      </c>
      <c r="B468" s="32" t="s">
        <v>21</v>
      </c>
      <c r="C468" s="32" t="s">
        <v>135</v>
      </c>
      <c r="D468" s="32" t="s">
        <v>23</v>
      </c>
      <c r="E468" s="32" t="s">
        <v>400</v>
      </c>
      <c r="F468" s="32"/>
      <c r="G468" s="39" t="n">
        <f aca="false">SUM(G469)</f>
        <v>1267.5</v>
      </c>
      <c r="H468" s="39" t="n">
        <f aca="false">SUM(H469)</f>
        <v>1267.5</v>
      </c>
      <c r="I468" s="39" t="n">
        <f aca="false">SUM(I469)</f>
        <v>1267.5</v>
      </c>
    </row>
    <row r="469" customFormat="false" ht="15.75" hidden="false" customHeight="false" outlineLevel="0" collapsed="false">
      <c r="A469" s="31" t="s">
        <v>401</v>
      </c>
      <c r="B469" s="32" t="s">
        <v>21</v>
      </c>
      <c r="C469" s="32" t="s">
        <v>135</v>
      </c>
      <c r="D469" s="32" t="s">
        <v>23</v>
      </c>
      <c r="E469" s="32" t="s">
        <v>400</v>
      </c>
      <c r="F469" s="32" t="s">
        <v>402</v>
      </c>
      <c r="G469" s="39" t="n">
        <f aca="false">SUM(G470)</f>
        <v>1267.5</v>
      </c>
      <c r="H469" s="39" t="n">
        <f aca="false">SUM(H470)</f>
        <v>1267.5</v>
      </c>
      <c r="I469" s="39" t="n">
        <f aca="false">SUM(I470)</f>
        <v>1267.5</v>
      </c>
    </row>
    <row r="470" customFormat="false" ht="15.75" hidden="false" customHeight="false" outlineLevel="0" collapsed="false">
      <c r="A470" s="31" t="s">
        <v>403</v>
      </c>
      <c r="B470" s="32" t="s">
        <v>21</v>
      </c>
      <c r="C470" s="32" t="s">
        <v>135</v>
      </c>
      <c r="D470" s="32" t="s">
        <v>23</v>
      </c>
      <c r="E470" s="32" t="s">
        <v>400</v>
      </c>
      <c r="F470" s="32" t="s">
        <v>404</v>
      </c>
      <c r="G470" s="39" t="n">
        <v>1267.5</v>
      </c>
      <c r="H470" s="39" t="n">
        <v>1267.5</v>
      </c>
      <c r="I470" s="39" t="n">
        <v>1267.5</v>
      </c>
    </row>
    <row r="471" customFormat="false" ht="15.75" hidden="false" customHeight="false" outlineLevel="0" collapsed="false">
      <c r="A471" s="27" t="s">
        <v>405</v>
      </c>
      <c r="B471" s="28" t="s">
        <v>406</v>
      </c>
      <c r="C471" s="28"/>
      <c r="D471" s="28"/>
      <c r="E471" s="28"/>
      <c r="F471" s="28"/>
      <c r="G471" s="29" t="n">
        <f aca="false">SUM(G472)</f>
        <v>3666.7</v>
      </c>
      <c r="H471" s="29" t="n">
        <f aca="false">SUM(H472)</f>
        <v>2387</v>
      </c>
      <c r="I471" s="29" t="n">
        <f aca="false">SUM(I472)</f>
        <v>2491</v>
      </c>
    </row>
    <row r="472" customFormat="false" ht="15.75" hidden="false" customHeight="false" outlineLevel="0" collapsed="false">
      <c r="A472" s="31" t="s">
        <v>22</v>
      </c>
      <c r="B472" s="32" t="s">
        <v>406</v>
      </c>
      <c r="C472" s="32" t="s">
        <v>23</v>
      </c>
      <c r="D472" s="32"/>
      <c r="E472" s="32"/>
      <c r="F472" s="32"/>
      <c r="G472" s="33" t="n">
        <f aca="false">G473</f>
        <v>3666.7</v>
      </c>
      <c r="H472" s="33" t="n">
        <f aca="false">H473</f>
        <v>2387</v>
      </c>
      <c r="I472" s="33" t="n">
        <f aca="false">I473</f>
        <v>2491</v>
      </c>
    </row>
    <row r="473" customFormat="false" ht="47.25" hidden="false" customHeight="false" outlineLevel="0" collapsed="false">
      <c r="A473" s="31" t="s">
        <v>407</v>
      </c>
      <c r="B473" s="32" t="s">
        <v>406</v>
      </c>
      <c r="C473" s="32" t="s">
        <v>23</v>
      </c>
      <c r="D473" s="32" t="s">
        <v>223</v>
      </c>
      <c r="E473" s="22"/>
      <c r="F473" s="22"/>
      <c r="G473" s="33" t="n">
        <f aca="false">G474+G484</f>
        <v>3666.7</v>
      </c>
      <c r="H473" s="33" t="n">
        <f aca="false">H474+H484</f>
        <v>2387</v>
      </c>
      <c r="I473" s="33" t="n">
        <f aca="false">I474+I484</f>
        <v>2491</v>
      </c>
    </row>
    <row r="474" customFormat="false" ht="15.75" hidden="false" customHeight="false" outlineLevel="0" collapsed="false">
      <c r="A474" s="34" t="s">
        <v>26</v>
      </c>
      <c r="B474" s="22" t="s">
        <v>406</v>
      </c>
      <c r="C474" s="22" t="s">
        <v>23</v>
      </c>
      <c r="D474" s="22" t="s">
        <v>223</v>
      </c>
      <c r="E474" s="22" t="s">
        <v>27</v>
      </c>
      <c r="F474" s="22"/>
      <c r="G474" s="38" t="n">
        <f aca="false">SUM(G475)</f>
        <v>3159.7</v>
      </c>
      <c r="H474" s="38" t="n">
        <f aca="false">SUM(H475)</f>
        <v>1884</v>
      </c>
      <c r="I474" s="38" t="n">
        <f aca="false">SUM(I475)</f>
        <v>1984</v>
      </c>
    </row>
    <row r="475" customFormat="false" ht="31.5" hidden="false" customHeight="false" outlineLevel="0" collapsed="false">
      <c r="A475" s="34" t="s">
        <v>408</v>
      </c>
      <c r="B475" s="22" t="s">
        <v>406</v>
      </c>
      <c r="C475" s="22" t="s">
        <v>23</v>
      </c>
      <c r="D475" s="22" t="s">
        <v>223</v>
      </c>
      <c r="E475" s="22" t="s">
        <v>409</v>
      </c>
      <c r="F475" s="22"/>
      <c r="G475" s="38" t="n">
        <f aca="false">SUM(G476)</f>
        <v>3159.7</v>
      </c>
      <c r="H475" s="38" t="n">
        <f aca="false">SUM(H476)</f>
        <v>1884</v>
      </c>
      <c r="I475" s="38" t="n">
        <f aca="false">SUM(I476)</f>
        <v>1984</v>
      </c>
    </row>
    <row r="476" customFormat="false" ht="15.75" hidden="false" customHeight="false" outlineLevel="0" collapsed="false">
      <c r="A476" s="34" t="s">
        <v>77</v>
      </c>
      <c r="B476" s="22" t="s">
        <v>406</v>
      </c>
      <c r="C476" s="22" t="s">
        <v>23</v>
      </c>
      <c r="D476" s="22" t="s">
        <v>223</v>
      </c>
      <c r="E476" s="22" t="s">
        <v>410</v>
      </c>
      <c r="F476" s="22"/>
      <c r="G476" s="38" t="n">
        <f aca="false">SUM(G478+G480+G482)</f>
        <v>3159.7</v>
      </c>
      <c r="H476" s="38" t="n">
        <f aca="false">SUM(H478+H480+H482)</f>
        <v>1884</v>
      </c>
      <c r="I476" s="38" t="n">
        <f aca="false">SUM(I478+I480+I482)</f>
        <v>1984</v>
      </c>
    </row>
    <row r="477" customFormat="false" ht="31.5" hidden="false" customHeight="false" outlineLevel="0" collapsed="false">
      <c r="A477" s="34" t="s">
        <v>411</v>
      </c>
      <c r="B477" s="22" t="s">
        <v>406</v>
      </c>
      <c r="C477" s="22" t="s">
        <v>23</v>
      </c>
      <c r="D477" s="22" t="s">
        <v>223</v>
      </c>
      <c r="E477" s="22" t="s">
        <v>412</v>
      </c>
      <c r="F477" s="22"/>
      <c r="G477" s="39" t="n">
        <f aca="false">G478+G480+G482</f>
        <v>3159.7</v>
      </c>
      <c r="H477" s="39" t="n">
        <f aca="false">H478+H480+H482</f>
        <v>1884</v>
      </c>
      <c r="I477" s="39" t="n">
        <f aca="false">I478+I480+I482</f>
        <v>1984</v>
      </c>
    </row>
    <row r="478" customFormat="false" ht="47.25" hidden="false" customHeight="false" outlineLevel="0" collapsed="false">
      <c r="A478" s="34" t="s">
        <v>32</v>
      </c>
      <c r="B478" s="22" t="s">
        <v>406</v>
      </c>
      <c r="C478" s="22" t="s">
        <v>23</v>
      </c>
      <c r="D478" s="22" t="s">
        <v>223</v>
      </c>
      <c r="E478" s="22" t="s">
        <v>412</v>
      </c>
      <c r="F478" s="22" t="s">
        <v>33</v>
      </c>
      <c r="G478" s="38" t="n">
        <f aca="false">SUM(G479)</f>
        <v>2973.7</v>
      </c>
      <c r="H478" s="38" t="n">
        <f aca="false">SUM(H479)</f>
        <v>1700</v>
      </c>
      <c r="I478" s="38" t="n">
        <f aca="false">SUM(I479)</f>
        <v>1800</v>
      </c>
    </row>
    <row r="479" customFormat="false" ht="15.75" hidden="false" customHeight="false" outlineLevel="0" collapsed="false">
      <c r="A479" s="34" t="s">
        <v>34</v>
      </c>
      <c r="B479" s="22" t="s">
        <v>406</v>
      </c>
      <c r="C479" s="22" t="s">
        <v>23</v>
      </c>
      <c r="D479" s="22" t="s">
        <v>223</v>
      </c>
      <c r="E479" s="22" t="s">
        <v>412</v>
      </c>
      <c r="F479" s="22" t="s">
        <v>35</v>
      </c>
      <c r="G479" s="38" t="n">
        <f aca="false">2870.8+102.9</f>
        <v>2973.7</v>
      </c>
      <c r="H479" s="38" t="n">
        <v>1700</v>
      </c>
      <c r="I479" s="38" t="n">
        <v>1800</v>
      </c>
      <c r="J479" s="35"/>
      <c r="K479" s="35"/>
    </row>
    <row r="480" customFormat="false" ht="15.75" hidden="false" customHeight="false" outlineLevel="0" collapsed="false">
      <c r="A480" s="34" t="s">
        <v>51</v>
      </c>
      <c r="B480" s="22" t="s">
        <v>406</v>
      </c>
      <c r="C480" s="22" t="s">
        <v>23</v>
      </c>
      <c r="D480" s="22" t="s">
        <v>223</v>
      </c>
      <c r="E480" s="22" t="s">
        <v>412</v>
      </c>
      <c r="F480" s="22" t="s">
        <v>52</v>
      </c>
      <c r="G480" s="39" t="n">
        <f aca="false">G481</f>
        <v>184</v>
      </c>
      <c r="H480" s="39" t="n">
        <f aca="false">H481</f>
        <v>184</v>
      </c>
      <c r="I480" s="39" t="n">
        <f aca="false">I481</f>
        <v>184</v>
      </c>
    </row>
    <row r="481" customFormat="false" ht="31.5" hidden="false" customHeight="false" outlineLevel="0" collapsed="false">
      <c r="A481" s="34" t="s">
        <v>53</v>
      </c>
      <c r="B481" s="22" t="s">
        <v>406</v>
      </c>
      <c r="C481" s="22" t="s">
        <v>23</v>
      </c>
      <c r="D481" s="22" t="s">
        <v>223</v>
      </c>
      <c r="E481" s="22" t="s">
        <v>412</v>
      </c>
      <c r="F481" s="22" t="s">
        <v>54</v>
      </c>
      <c r="G481" s="39" t="n">
        <v>184</v>
      </c>
      <c r="H481" s="39" t="n">
        <v>184</v>
      </c>
      <c r="I481" s="39" t="n">
        <v>184</v>
      </c>
    </row>
    <row r="482" customFormat="false" ht="15.75" hidden="false" customHeight="false" outlineLevel="0" collapsed="false">
      <c r="A482" s="34" t="s">
        <v>81</v>
      </c>
      <c r="B482" s="22" t="s">
        <v>406</v>
      </c>
      <c r="C482" s="22" t="s">
        <v>23</v>
      </c>
      <c r="D482" s="22" t="s">
        <v>223</v>
      </c>
      <c r="E482" s="22" t="s">
        <v>412</v>
      </c>
      <c r="F482" s="22" t="s">
        <v>82</v>
      </c>
      <c r="G482" s="39" t="n">
        <f aca="false">G483</f>
        <v>2</v>
      </c>
      <c r="H482" s="39" t="n">
        <f aca="false">H483</f>
        <v>0</v>
      </c>
      <c r="I482" s="39" t="n">
        <f aca="false">I483</f>
        <v>0</v>
      </c>
    </row>
    <row r="483" customFormat="false" ht="15.75" hidden="false" customHeight="false" outlineLevel="0" collapsed="false">
      <c r="A483" s="34" t="s">
        <v>83</v>
      </c>
      <c r="B483" s="22" t="s">
        <v>406</v>
      </c>
      <c r="C483" s="22" t="s">
        <v>23</v>
      </c>
      <c r="D483" s="22" t="s">
        <v>223</v>
      </c>
      <c r="E483" s="22" t="s">
        <v>412</v>
      </c>
      <c r="F483" s="22" t="s">
        <v>84</v>
      </c>
      <c r="G483" s="39" t="n">
        <v>2</v>
      </c>
      <c r="H483" s="39"/>
      <c r="I483" s="39"/>
    </row>
    <row r="484" customFormat="false" ht="15.75" hidden="false" customHeight="false" outlineLevel="0" collapsed="false">
      <c r="A484" s="34" t="s">
        <v>99</v>
      </c>
      <c r="B484" s="22" t="s">
        <v>406</v>
      </c>
      <c r="C484" s="22" t="s">
        <v>23</v>
      </c>
      <c r="D484" s="22" t="s">
        <v>223</v>
      </c>
      <c r="E484" s="22" t="s">
        <v>100</v>
      </c>
      <c r="F484" s="22"/>
      <c r="G484" s="39" t="n">
        <f aca="false">SUM(G485+G489+G493)</f>
        <v>507</v>
      </c>
      <c r="H484" s="39" t="n">
        <f aca="false">SUM(H485+H489+H493)</f>
        <v>503</v>
      </c>
      <c r="I484" s="39" t="n">
        <f aca="false">SUM(I485+I489+I493)</f>
        <v>507</v>
      </c>
    </row>
    <row r="485" customFormat="false" ht="47.25" hidden="false" customHeight="false" outlineLevel="0" collapsed="false">
      <c r="A485" s="40" t="s">
        <v>101</v>
      </c>
      <c r="B485" s="22" t="s">
        <v>406</v>
      </c>
      <c r="C485" s="22" t="s">
        <v>23</v>
      </c>
      <c r="D485" s="22" t="s">
        <v>223</v>
      </c>
      <c r="E485" s="22" t="s">
        <v>102</v>
      </c>
      <c r="F485" s="22"/>
      <c r="G485" s="39" t="n">
        <f aca="false">G486</f>
        <v>67</v>
      </c>
      <c r="H485" s="39" t="n">
        <f aca="false">H486</f>
        <v>63</v>
      </c>
      <c r="I485" s="39" t="n">
        <f aca="false">I486</f>
        <v>67</v>
      </c>
    </row>
    <row r="486" customFormat="false" ht="15.75" hidden="false" customHeight="false" outlineLevel="0" collapsed="false">
      <c r="A486" s="34" t="s">
        <v>40</v>
      </c>
      <c r="B486" s="22" t="s">
        <v>406</v>
      </c>
      <c r="C486" s="22" t="s">
        <v>23</v>
      </c>
      <c r="D486" s="22" t="s">
        <v>223</v>
      </c>
      <c r="E486" s="22" t="s">
        <v>103</v>
      </c>
      <c r="F486" s="22"/>
      <c r="G486" s="39" t="n">
        <f aca="false">G487</f>
        <v>67</v>
      </c>
      <c r="H486" s="39" t="n">
        <f aca="false">H487</f>
        <v>63</v>
      </c>
      <c r="I486" s="39" t="n">
        <f aca="false">I487</f>
        <v>67</v>
      </c>
    </row>
    <row r="487" customFormat="false" ht="15.75" hidden="false" customHeight="false" outlineLevel="0" collapsed="false">
      <c r="A487" s="34" t="s">
        <v>51</v>
      </c>
      <c r="B487" s="22" t="s">
        <v>406</v>
      </c>
      <c r="C487" s="22" t="s">
        <v>23</v>
      </c>
      <c r="D487" s="22" t="s">
        <v>223</v>
      </c>
      <c r="E487" s="22" t="s">
        <v>103</v>
      </c>
      <c r="F487" s="22" t="s">
        <v>52</v>
      </c>
      <c r="G487" s="39" t="n">
        <f aca="false">G488</f>
        <v>67</v>
      </c>
      <c r="H487" s="39" t="n">
        <f aca="false">H488</f>
        <v>63</v>
      </c>
      <c r="I487" s="39" t="n">
        <f aca="false">I488</f>
        <v>67</v>
      </c>
    </row>
    <row r="488" customFormat="false" ht="31.5" hidden="false" customHeight="false" outlineLevel="0" collapsed="false">
      <c r="A488" s="34" t="s">
        <v>53</v>
      </c>
      <c r="B488" s="22" t="s">
        <v>406</v>
      </c>
      <c r="C488" s="22" t="s">
        <v>23</v>
      </c>
      <c r="D488" s="22" t="s">
        <v>223</v>
      </c>
      <c r="E488" s="22" t="s">
        <v>103</v>
      </c>
      <c r="F488" s="22" t="s">
        <v>54</v>
      </c>
      <c r="G488" s="39" t="n">
        <v>67</v>
      </c>
      <c r="H488" s="39" t="n">
        <v>63</v>
      </c>
      <c r="I488" s="39" t="n">
        <v>67</v>
      </c>
    </row>
    <row r="489" customFormat="false" ht="31.5" hidden="false" customHeight="false" outlineLevel="0" collapsed="false">
      <c r="A489" s="34" t="s">
        <v>110</v>
      </c>
      <c r="B489" s="22" t="s">
        <v>406</v>
      </c>
      <c r="C489" s="22" t="s">
        <v>23</v>
      </c>
      <c r="D489" s="22" t="s">
        <v>223</v>
      </c>
      <c r="E489" s="22" t="s">
        <v>111</v>
      </c>
      <c r="F489" s="22"/>
      <c r="G489" s="39" t="n">
        <f aca="false">G490</f>
        <v>90</v>
      </c>
      <c r="H489" s="39" t="n">
        <f aca="false">H490</f>
        <v>90</v>
      </c>
      <c r="I489" s="39" t="n">
        <f aca="false">I490</f>
        <v>90</v>
      </c>
    </row>
    <row r="490" s="30" customFormat="true" ht="15.75" hidden="false" customHeight="false" outlineLevel="0" collapsed="false">
      <c r="A490" s="34" t="s">
        <v>40</v>
      </c>
      <c r="B490" s="22" t="s">
        <v>406</v>
      </c>
      <c r="C490" s="22" t="s">
        <v>23</v>
      </c>
      <c r="D490" s="22" t="s">
        <v>223</v>
      </c>
      <c r="E490" s="22" t="s">
        <v>112</v>
      </c>
      <c r="F490" s="22"/>
      <c r="G490" s="39" t="n">
        <f aca="false">G491</f>
        <v>90</v>
      </c>
      <c r="H490" s="39" t="n">
        <f aca="false">H491</f>
        <v>90</v>
      </c>
      <c r="I490" s="39" t="n">
        <f aca="false">I491</f>
        <v>90</v>
      </c>
    </row>
    <row r="491" s="30" customFormat="true" ht="15.75" hidden="false" customHeight="false" outlineLevel="0" collapsed="false">
      <c r="A491" s="34" t="s">
        <v>51</v>
      </c>
      <c r="B491" s="22" t="s">
        <v>406</v>
      </c>
      <c r="C491" s="22" t="s">
        <v>23</v>
      </c>
      <c r="D491" s="22" t="s">
        <v>223</v>
      </c>
      <c r="E491" s="22" t="s">
        <v>112</v>
      </c>
      <c r="F491" s="22" t="s">
        <v>52</v>
      </c>
      <c r="G491" s="39" t="n">
        <f aca="false">G492</f>
        <v>90</v>
      </c>
      <c r="H491" s="39" t="n">
        <f aca="false">H492</f>
        <v>90</v>
      </c>
      <c r="I491" s="39" t="n">
        <f aca="false">I492</f>
        <v>90</v>
      </c>
    </row>
    <row r="492" s="30" customFormat="true" ht="31.5" hidden="false" customHeight="false" outlineLevel="0" collapsed="false">
      <c r="A492" s="34" t="s">
        <v>53</v>
      </c>
      <c r="B492" s="22" t="s">
        <v>406</v>
      </c>
      <c r="C492" s="22" t="s">
        <v>23</v>
      </c>
      <c r="D492" s="22" t="s">
        <v>223</v>
      </c>
      <c r="E492" s="22" t="s">
        <v>112</v>
      </c>
      <c r="F492" s="22" t="s">
        <v>54</v>
      </c>
      <c r="G492" s="39" t="n">
        <v>90</v>
      </c>
      <c r="H492" s="39" t="n">
        <v>90</v>
      </c>
      <c r="I492" s="39" t="n">
        <v>90</v>
      </c>
    </row>
    <row r="493" s="30" customFormat="true" ht="31.5" hidden="false" customHeight="false" outlineLevel="0" collapsed="false">
      <c r="A493" s="34" t="s">
        <v>113</v>
      </c>
      <c r="B493" s="22" t="s">
        <v>406</v>
      </c>
      <c r="C493" s="22" t="s">
        <v>23</v>
      </c>
      <c r="D493" s="22" t="s">
        <v>223</v>
      </c>
      <c r="E493" s="22" t="s">
        <v>114</v>
      </c>
      <c r="F493" s="22"/>
      <c r="G493" s="39" t="n">
        <f aca="false">G494</f>
        <v>350</v>
      </c>
      <c r="H493" s="39" t="n">
        <f aca="false">H494</f>
        <v>350</v>
      </c>
      <c r="I493" s="39" t="n">
        <f aca="false">I494</f>
        <v>350</v>
      </c>
    </row>
    <row r="494" s="30" customFormat="true" ht="15.75" hidden="false" customHeight="false" outlineLevel="0" collapsed="false">
      <c r="A494" s="34" t="s">
        <v>40</v>
      </c>
      <c r="B494" s="22" t="s">
        <v>406</v>
      </c>
      <c r="C494" s="22" t="s">
        <v>23</v>
      </c>
      <c r="D494" s="22" t="s">
        <v>223</v>
      </c>
      <c r="E494" s="22" t="s">
        <v>115</v>
      </c>
      <c r="F494" s="22"/>
      <c r="G494" s="39" t="n">
        <f aca="false">G495</f>
        <v>350</v>
      </c>
      <c r="H494" s="39" t="n">
        <f aca="false">H495</f>
        <v>350</v>
      </c>
      <c r="I494" s="39" t="n">
        <f aca="false">I495</f>
        <v>350</v>
      </c>
    </row>
    <row r="495" s="30" customFormat="true" ht="15.75" hidden="false" customHeight="false" outlineLevel="0" collapsed="false">
      <c r="A495" s="34" t="s">
        <v>51</v>
      </c>
      <c r="B495" s="22" t="s">
        <v>406</v>
      </c>
      <c r="C495" s="22" t="s">
        <v>23</v>
      </c>
      <c r="D495" s="22" t="s">
        <v>223</v>
      </c>
      <c r="E495" s="22" t="s">
        <v>115</v>
      </c>
      <c r="F495" s="22" t="s">
        <v>52</v>
      </c>
      <c r="G495" s="39" t="n">
        <f aca="false">G496</f>
        <v>350</v>
      </c>
      <c r="H495" s="39" t="n">
        <f aca="false">H496</f>
        <v>350</v>
      </c>
      <c r="I495" s="39" t="n">
        <f aca="false">I496</f>
        <v>350</v>
      </c>
    </row>
    <row r="496" s="30" customFormat="true" ht="31.5" hidden="false" customHeight="false" outlineLevel="0" collapsed="false">
      <c r="A496" s="34" t="s">
        <v>53</v>
      </c>
      <c r="B496" s="22" t="s">
        <v>406</v>
      </c>
      <c r="C496" s="22" t="s">
        <v>23</v>
      </c>
      <c r="D496" s="22" t="s">
        <v>223</v>
      </c>
      <c r="E496" s="22" t="s">
        <v>115</v>
      </c>
      <c r="F496" s="22" t="s">
        <v>54</v>
      </c>
      <c r="G496" s="39" t="n">
        <v>350</v>
      </c>
      <c r="H496" s="39" t="n">
        <v>350</v>
      </c>
      <c r="I496" s="39" t="n">
        <v>350</v>
      </c>
    </row>
    <row r="497" s="30" customFormat="true" ht="31.5" hidden="false" customHeight="false" outlineLevel="0" collapsed="false">
      <c r="A497" s="27" t="s">
        <v>413</v>
      </c>
      <c r="B497" s="28" t="n">
        <v>112</v>
      </c>
      <c r="C497" s="28"/>
      <c r="D497" s="28"/>
      <c r="E497" s="28"/>
      <c r="F497" s="28"/>
      <c r="G497" s="29" t="n">
        <f aca="false">SUM(G498+G540+G546)</f>
        <v>28137.2</v>
      </c>
      <c r="H497" s="29" t="n">
        <f aca="false">SUM(H498+H540+H546)</f>
        <v>19847.8</v>
      </c>
      <c r="I497" s="29" t="n">
        <f aca="false">SUM(I498+I540+I546)</f>
        <v>15315.3</v>
      </c>
    </row>
    <row r="498" customFormat="false" ht="15.75" hidden="false" customHeight="false" outlineLevel="0" collapsed="false">
      <c r="A498" s="31" t="s">
        <v>22</v>
      </c>
      <c r="B498" s="32" t="s">
        <v>414</v>
      </c>
      <c r="C498" s="32" t="s">
        <v>23</v>
      </c>
      <c r="D498" s="32"/>
      <c r="E498" s="32"/>
      <c r="F498" s="32"/>
      <c r="G498" s="33" t="n">
        <f aca="false">SUM(G499+G534)</f>
        <v>11589.3</v>
      </c>
      <c r="H498" s="33" t="n">
        <f aca="false">SUM(H499)</f>
        <v>6475.7</v>
      </c>
      <c r="I498" s="33" t="n">
        <f aca="false">SUM(I499)</f>
        <v>6628.8</v>
      </c>
    </row>
    <row r="499" customFormat="false" ht="31.5" hidden="false" customHeight="false" outlineLevel="0" collapsed="false">
      <c r="A499" s="31" t="s">
        <v>415</v>
      </c>
      <c r="B499" s="32" t="n">
        <v>112</v>
      </c>
      <c r="C499" s="32" t="s">
        <v>23</v>
      </c>
      <c r="D499" s="32" t="s">
        <v>416</v>
      </c>
      <c r="E499" s="32"/>
      <c r="F499" s="32"/>
      <c r="G499" s="33" t="n">
        <f aca="false">G500+G507+G517</f>
        <v>9089.3</v>
      </c>
      <c r="H499" s="33" t="n">
        <f aca="false">H500+H507+H517</f>
        <v>6475.7</v>
      </c>
      <c r="I499" s="33" t="n">
        <f aca="false">I500+I507+I517</f>
        <v>6628.8</v>
      </c>
    </row>
    <row r="500" customFormat="false" ht="15.75" hidden="false" customHeight="false" outlineLevel="0" collapsed="false">
      <c r="A500" s="31" t="s">
        <v>44</v>
      </c>
      <c r="B500" s="32" t="n">
        <v>112</v>
      </c>
      <c r="C500" s="32" t="s">
        <v>23</v>
      </c>
      <c r="D500" s="32" t="s">
        <v>416</v>
      </c>
      <c r="E500" s="32" t="s">
        <v>46</v>
      </c>
      <c r="F500" s="32"/>
      <c r="G500" s="33" t="n">
        <f aca="false">G501</f>
        <v>1333.8</v>
      </c>
      <c r="H500" s="33" t="n">
        <f aca="false">H501</f>
        <v>1333.8</v>
      </c>
      <c r="I500" s="33" t="n">
        <f aca="false">I501</f>
        <v>1333.8</v>
      </c>
    </row>
    <row r="501" customFormat="false" ht="31.5" hidden="false" customHeight="false" outlineLevel="0" collapsed="false">
      <c r="A501" s="31" t="s">
        <v>417</v>
      </c>
      <c r="B501" s="32" t="s">
        <v>414</v>
      </c>
      <c r="C501" s="32" t="s">
        <v>23</v>
      </c>
      <c r="D501" s="32" t="s">
        <v>416</v>
      </c>
      <c r="E501" s="32" t="s">
        <v>74</v>
      </c>
      <c r="F501" s="32"/>
      <c r="G501" s="37" t="n">
        <f aca="false">SUM(G502)</f>
        <v>1333.8</v>
      </c>
      <c r="H501" s="37" t="n">
        <f aca="false">SUM(H502)</f>
        <v>1333.8</v>
      </c>
      <c r="I501" s="37" t="n">
        <f aca="false">SUM(I502)</f>
        <v>1333.8</v>
      </c>
    </row>
    <row r="502" customFormat="false" ht="15.75" hidden="false" customHeight="false" outlineLevel="0" collapsed="false">
      <c r="A502" s="31" t="s">
        <v>418</v>
      </c>
      <c r="B502" s="32" t="s">
        <v>414</v>
      </c>
      <c r="C502" s="32" t="s">
        <v>23</v>
      </c>
      <c r="D502" s="32" t="s">
        <v>416</v>
      </c>
      <c r="E502" s="32" t="s">
        <v>76</v>
      </c>
      <c r="F502" s="32"/>
      <c r="G502" s="37" t="n">
        <f aca="false">SUM(G506+G504)</f>
        <v>1333.8</v>
      </c>
      <c r="H502" s="37" t="n">
        <f aca="false">SUM(H506+H504)</f>
        <v>1333.8</v>
      </c>
      <c r="I502" s="37" t="n">
        <f aca="false">SUM(I506+I504)</f>
        <v>1333.8</v>
      </c>
    </row>
    <row r="503" customFormat="false" ht="47.25" hidden="false" customHeight="false" outlineLevel="0" collapsed="false">
      <c r="A503" s="34" t="s">
        <v>32</v>
      </c>
      <c r="B503" s="32" t="s">
        <v>414</v>
      </c>
      <c r="C503" s="32" t="s">
        <v>23</v>
      </c>
      <c r="D503" s="32" t="s">
        <v>416</v>
      </c>
      <c r="E503" s="32" t="s">
        <v>76</v>
      </c>
      <c r="F503" s="32" t="s">
        <v>33</v>
      </c>
      <c r="G503" s="37" t="n">
        <f aca="false">G504</f>
        <v>1126.8</v>
      </c>
      <c r="H503" s="37" t="n">
        <f aca="false">H504</f>
        <v>1126.8</v>
      </c>
      <c r="I503" s="37" t="n">
        <f aca="false">I504</f>
        <v>1126.8</v>
      </c>
    </row>
    <row r="504" customFormat="false" ht="15.75" hidden="false" customHeight="false" outlineLevel="0" collapsed="false">
      <c r="A504" s="34" t="s">
        <v>34</v>
      </c>
      <c r="B504" s="32" t="s">
        <v>414</v>
      </c>
      <c r="C504" s="32" t="s">
        <v>23</v>
      </c>
      <c r="D504" s="32" t="s">
        <v>416</v>
      </c>
      <c r="E504" s="32" t="s">
        <v>76</v>
      </c>
      <c r="F504" s="32" t="s">
        <v>35</v>
      </c>
      <c r="G504" s="37" t="n">
        <f aca="false">1126.8</f>
        <v>1126.8</v>
      </c>
      <c r="H504" s="37" t="n">
        <v>1126.8</v>
      </c>
      <c r="I504" s="37" t="n">
        <v>1126.8</v>
      </c>
      <c r="J504" s="35"/>
      <c r="K504" s="35"/>
    </row>
    <row r="505" customFormat="false" ht="15.75" hidden="false" customHeight="false" outlineLevel="0" collapsed="false">
      <c r="A505" s="34" t="s">
        <v>51</v>
      </c>
      <c r="B505" s="32" t="s">
        <v>414</v>
      </c>
      <c r="C505" s="32" t="s">
        <v>23</v>
      </c>
      <c r="D505" s="32" t="s">
        <v>416</v>
      </c>
      <c r="E505" s="32" t="s">
        <v>76</v>
      </c>
      <c r="F505" s="32" t="s">
        <v>52</v>
      </c>
      <c r="G505" s="37" t="n">
        <f aca="false">G506</f>
        <v>207</v>
      </c>
      <c r="H505" s="37" t="n">
        <f aca="false">H506</f>
        <v>207</v>
      </c>
      <c r="I505" s="37" t="n">
        <f aca="false">I506</f>
        <v>207</v>
      </c>
    </row>
    <row r="506" customFormat="false" ht="31.5" hidden="false" customHeight="false" outlineLevel="0" collapsed="false">
      <c r="A506" s="34" t="s">
        <v>53</v>
      </c>
      <c r="B506" s="32" t="s">
        <v>414</v>
      </c>
      <c r="C506" s="32" t="s">
        <v>23</v>
      </c>
      <c r="D506" s="32" t="s">
        <v>416</v>
      </c>
      <c r="E506" s="32" t="s">
        <v>76</v>
      </c>
      <c r="F506" s="32" t="s">
        <v>54</v>
      </c>
      <c r="G506" s="37" t="n">
        <v>207</v>
      </c>
      <c r="H506" s="37" t="n">
        <v>207</v>
      </c>
      <c r="I506" s="37" t="n">
        <v>207</v>
      </c>
    </row>
    <row r="507" customFormat="false" ht="15.75" hidden="false" customHeight="false" outlineLevel="0" collapsed="false">
      <c r="A507" s="34" t="s">
        <v>26</v>
      </c>
      <c r="B507" s="22" t="s">
        <v>414</v>
      </c>
      <c r="C507" s="22" t="s">
        <v>23</v>
      </c>
      <c r="D507" s="22" t="s">
        <v>416</v>
      </c>
      <c r="E507" s="22" t="s">
        <v>27</v>
      </c>
      <c r="F507" s="22"/>
      <c r="G507" s="37" t="n">
        <f aca="false">G508</f>
        <v>6916.6</v>
      </c>
      <c r="H507" s="37" t="n">
        <f aca="false">H508</f>
        <v>4258.5</v>
      </c>
      <c r="I507" s="37" t="n">
        <f aca="false">I508</f>
        <v>4458.5</v>
      </c>
    </row>
    <row r="508" customFormat="false" ht="15.75" hidden="false" customHeight="false" outlineLevel="0" collapsed="false">
      <c r="A508" s="34" t="s">
        <v>28</v>
      </c>
      <c r="B508" s="22" t="s">
        <v>414</v>
      </c>
      <c r="C508" s="22" t="s">
        <v>23</v>
      </c>
      <c r="D508" s="22" t="s">
        <v>416</v>
      </c>
      <c r="E508" s="22" t="s">
        <v>29</v>
      </c>
      <c r="F508" s="22"/>
      <c r="G508" s="37" t="n">
        <f aca="false">G509</f>
        <v>6916.6</v>
      </c>
      <c r="H508" s="37" t="n">
        <f aca="false">H509</f>
        <v>4258.5</v>
      </c>
      <c r="I508" s="37" t="n">
        <f aca="false">I509</f>
        <v>4458.5</v>
      </c>
    </row>
    <row r="509" customFormat="false" ht="15.75" hidden="false" customHeight="false" outlineLevel="0" collapsed="false">
      <c r="A509" s="34" t="s">
        <v>77</v>
      </c>
      <c r="B509" s="22" t="s">
        <v>414</v>
      </c>
      <c r="C509" s="22" t="s">
        <v>23</v>
      </c>
      <c r="D509" s="22" t="s">
        <v>416</v>
      </c>
      <c r="E509" s="22" t="s">
        <v>78</v>
      </c>
      <c r="F509" s="22"/>
      <c r="G509" s="37" t="n">
        <f aca="false">G510</f>
        <v>6916.6</v>
      </c>
      <c r="H509" s="37" t="n">
        <f aca="false">H510</f>
        <v>4258.5</v>
      </c>
      <c r="I509" s="37" t="n">
        <f aca="false">I510</f>
        <v>4458.5</v>
      </c>
    </row>
    <row r="510" customFormat="false" ht="31.5" hidden="false" customHeight="false" outlineLevel="0" collapsed="false">
      <c r="A510" s="34" t="s">
        <v>419</v>
      </c>
      <c r="B510" s="22" t="s">
        <v>414</v>
      </c>
      <c r="C510" s="22" t="s">
        <v>23</v>
      </c>
      <c r="D510" s="22" t="s">
        <v>416</v>
      </c>
      <c r="E510" s="22" t="s">
        <v>80</v>
      </c>
      <c r="F510" s="22"/>
      <c r="G510" s="37" t="n">
        <f aca="false">G511+G513+G515</f>
        <v>6916.6</v>
      </c>
      <c r="H510" s="37" t="n">
        <f aca="false">H511+H513+H515</f>
        <v>4258.5</v>
      </c>
      <c r="I510" s="37" t="n">
        <f aca="false">I511+I513+I515</f>
        <v>4458.5</v>
      </c>
    </row>
    <row r="511" customFormat="false" ht="47.25" hidden="false" customHeight="false" outlineLevel="0" collapsed="false">
      <c r="A511" s="34" t="s">
        <v>32</v>
      </c>
      <c r="B511" s="22" t="s">
        <v>414</v>
      </c>
      <c r="C511" s="22" t="s">
        <v>23</v>
      </c>
      <c r="D511" s="22" t="s">
        <v>416</v>
      </c>
      <c r="E511" s="22" t="s">
        <v>80</v>
      </c>
      <c r="F511" s="22" t="s">
        <v>33</v>
      </c>
      <c r="G511" s="37" t="n">
        <f aca="false">G512</f>
        <v>6658.1</v>
      </c>
      <c r="H511" s="37" t="n">
        <f aca="false">H512</f>
        <v>4000</v>
      </c>
      <c r="I511" s="37" t="n">
        <f aca="false">I512</f>
        <v>4200</v>
      </c>
    </row>
    <row r="512" customFormat="false" ht="15.75" hidden="false" customHeight="false" outlineLevel="0" collapsed="false">
      <c r="A512" s="34" t="s">
        <v>34</v>
      </c>
      <c r="B512" s="22" t="s">
        <v>414</v>
      </c>
      <c r="C512" s="22" t="s">
        <v>23</v>
      </c>
      <c r="D512" s="22" t="s">
        <v>416</v>
      </c>
      <c r="E512" s="22" t="s">
        <v>80</v>
      </c>
      <c r="F512" s="22" t="s">
        <v>35</v>
      </c>
      <c r="G512" s="37" t="n">
        <v>6658.1</v>
      </c>
      <c r="H512" s="37" t="n">
        <v>4000</v>
      </c>
      <c r="I512" s="37" t="n">
        <v>4200</v>
      </c>
      <c r="J512" s="35"/>
      <c r="K512" s="35"/>
    </row>
    <row r="513" customFormat="false" ht="15.75" hidden="false" customHeight="false" outlineLevel="0" collapsed="false">
      <c r="A513" s="34" t="s">
        <v>51</v>
      </c>
      <c r="B513" s="22" t="s">
        <v>414</v>
      </c>
      <c r="C513" s="22" t="s">
        <v>23</v>
      </c>
      <c r="D513" s="22" t="s">
        <v>416</v>
      </c>
      <c r="E513" s="22" t="s">
        <v>80</v>
      </c>
      <c r="F513" s="22" t="s">
        <v>52</v>
      </c>
      <c r="G513" s="37" t="n">
        <f aca="false">G514</f>
        <v>245.5</v>
      </c>
      <c r="H513" s="37" t="n">
        <f aca="false">H514</f>
        <v>258.5</v>
      </c>
      <c r="I513" s="37" t="n">
        <f aca="false">I514</f>
        <v>258.5</v>
      </c>
    </row>
    <row r="514" customFormat="false" ht="31.5" hidden="false" customHeight="false" outlineLevel="0" collapsed="false">
      <c r="A514" s="34" t="s">
        <v>53</v>
      </c>
      <c r="B514" s="22" t="s">
        <v>414</v>
      </c>
      <c r="C514" s="22" t="s">
        <v>23</v>
      </c>
      <c r="D514" s="22" t="s">
        <v>416</v>
      </c>
      <c r="E514" s="22" t="s">
        <v>80</v>
      </c>
      <c r="F514" s="22" t="s">
        <v>54</v>
      </c>
      <c r="G514" s="37" t="n">
        <f aca="false">258.5-12.9-0.1</f>
        <v>245.5</v>
      </c>
      <c r="H514" s="37" t="n">
        <v>258.5</v>
      </c>
      <c r="I514" s="37" t="n">
        <v>258.5</v>
      </c>
    </row>
    <row r="515" customFormat="false" ht="15.75" hidden="false" customHeight="false" outlineLevel="0" collapsed="false">
      <c r="A515" s="34" t="s">
        <v>81</v>
      </c>
      <c r="B515" s="22" t="s">
        <v>414</v>
      </c>
      <c r="C515" s="22" t="s">
        <v>23</v>
      </c>
      <c r="D515" s="22" t="s">
        <v>416</v>
      </c>
      <c r="E515" s="22" t="s">
        <v>80</v>
      </c>
      <c r="F515" s="22" t="s">
        <v>82</v>
      </c>
      <c r="G515" s="37" t="n">
        <f aca="false">G516</f>
        <v>13</v>
      </c>
      <c r="H515" s="37" t="n">
        <f aca="false">H516</f>
        <v>0</v>
      </c>
      <c r="I515" s="37" t="n">
        <f aca="false">I516</f>
        <v>0</v>
      </c>
    </row>
    <row r="516" customFormat="false" ht="15.75" hidden="false" customHeight="false" outlineLevel="0" collapsed="false">
      <c r="A516" s="34" t="s">
        <v>83</v>
      </c>
      <c r="B516" s="22" t="s">
        <v>414</v>
      </c>
      <c r="C516" s="22" t="s">
        <v>23</v>
      </c>
      <c r="D516" s="22" t="s">
        <v>416</v>
      </c>
      <c r="E516" s="22" t="s">
        <v>80</v>
      </c>
      <c r="F516" s="22" t="s">
        <v>84</v>
      </c>
      <c r="G516" s="37" t="n">
        <v>13</v>
      </c>
      <c r="H516" s="37"/>
      <c r="I516" s="37"/>
    </row>
    <row r="517" customFormat="false" ht="15.75" hidden="false" customHeight="false" outlineLevel="0" collapsed="false">
      <c r="A517" s="34" t="s">
        <v>99</v>
      </c>
      <c r="B517" s="22" t="s">
        <v>414</v>
      </c>
      <c r="C517" s="22" t="s">
        <v>23</v>
      </c>
      <c r="D517" s="22" t="s">
        <v>416</v>
      </c>
      <c r="E517" s="22" t="s">
        <v>100</v>
      </c>
      <c r="F517" s="22"/>
      <c r="G517" s="39" t="n">
        <f aca="false">SUM(G518+G522+G526+G530)</f>
        <v>838.9</v>
      </c>
      <c r="H517" s="39" t="n">
        <f aca="false">SUM(H518+H522+H526+H530)</f>
        <v>883.4</v>
      </c>
      <c r="I517" s="39" t="n">
        <f aca="false">SUM(I518+I522+I526+I530)</f>
        <v>836.5</v>
      </c>
    </row>
    <row r="518" customFormat="false" ht="47.25" hidden="false" customHeight="false" outlineLevel="0" collapsed="false">
      <c r="A518" s="40" t="s">
        <v>101</v>
      </c>
      <c r="B518" s="22" t="s">
        <v>414</v>
      </c>
      <c r="C518" s="22" t="s">
        <v>23</v>
      </c>
      <c r="D518" s="22" t="s">
        <v>416</v>
      </c>
      <c r="E518" s="22" t="s">
        <v>102</v>
      </c>
      <c r="F518" s="22"/>
      <c r="G518" s="39" t="n">
        <f aca="false">G519</f>
        <v>453.4</v>
      </c>
      <c r="H518" s="39" t="n">
        <f aca="false">H519</f>
        <v>413.4</v>
      </c>
      <c r="I518" s="39" t="n">
        <f aca="false">I519</f>
        <v>356.4</v>
      </c>
    </row>
    <row r="519" customFormat="false" ht="15.75" hidden="false" customHeight="false" outlineLevel="0" collapsed="false">
      <c r="A519" s="34" t="s">
        <v>40</v>
      </c>
      <c r="B519" s="22" t="s">
        <v>414</v>
      </c>
      <c r="C519" s="22" t="s">
        <v>23</v>
      </c>
      <c r="D519" s="22" t="s">
        <v>416</v>
      </c>
      <c r="E519" s="22" t="s">
        <v>103</v>
      </c>
      <c r="F519" s="22"/>
      <c r="G519" s="39" t="n">
        <f aca="false">G520</f>
        <v>453.4</v>
      </c>
      <c r="H519" s="39" t="n">
        <f aca="false">H520</f>
        <v>413.4</v>
      </c>
      <c r="I519" s="39" t="n">
        <f aca="false">I520</f>
        <v>356.4</v>
      </c>
    </row>
    <row r="520" customFormat="false" ht="15.75" hidden="false" customHeight="false" outlineLevel="0" collapsed="false">
      <c r="A520" s="34" t="s">
        <v>51</v>
      </c>
      <c r="B520" s="22" t="s">
        <v>414</v>
      </c>
      <c r="C520" s="22" t="s">
        <v>23</v>
      </c>
      <c r="D520" s="22" t="s">
        <v>416</v>
      </c>
      <c r="E520" s="22" t="s">
        <v>103</v>
      </c>
      <c r="F520" s="22" t="s">
        <v>52</v>
      </c>
      <c r="G520" s="39" t="n">
        <f aca="false">G521</f>
        <v>453.4</v>
      </c>
      <c r="H520" s="39" t="n">
        <f aca="false">H521</f>
        <v>413.4</v>
      </c>
      <c r="I520" s="39" t="n">
        <f aca="false">I521</f>
        <v>356.4</v>
      </c>
    </row>
    <row r="521" customFormat="false" ht="31.5" hidden="false" customHeight="false" outlineLevel="0" collapsed="false">
      <c r="A521" s="34" t="s">
        <v>53</v>
      </c>
      <c r="B521" s="22" t="s">
        <v>414</v>
      </c>
      <c r="C521" s="22" t="s">
        <v>23</v>
      </c>
      <c r="D521" s="22" t="s">
        <v>416</v>
      </c>
      <c r="E521" s="22" t="s">
        <v>103</v>
      </c>
      <c r="F521" s="22" t="s">
        <v>54</v>
      </c>
      <c r="G521" s="39" t="n">
        <v>453.4</v>
      </c>
      <c r="H521" s="39" t="n">
        <v>413.4</v>
      </c>
      <c r="I521" s="39" t="n">
        <v>356.4</v>
      </c>
    </row>
    <row r="522" customFormat="false" ht="31.5" hidden="false" customHeight="false" outlineLevel="0" collapsed="false">
      <c r="A522" s="34" t="s">
        <v>104</v>
      </c>
      <c r="B522" s="22" t="s">
        <v>414</v>
      </c>
      <c r="C522" s="22" t="s">
        <v>23</v>
      </c>
      <c r="D522" s="22" t="s">
        <v>416</v>
      </c>
      <c r="E522" s="22" t="s">
        <v>105</v>
      </c>
      <c r="F522" s="22"/>
      <c r="G522" s="39" t="n">
        <f aca="false">G523</f>
        <v>241</v>
      </c>
      <c r="H522" s="39" t="n">
        <f aca="false">H523</f>
        <v>314</v>
      </c>
      <c r="I522" s="39" t="n">
        <f aca="false">I523</f>
        <v>315</v>
      </c>
    </row>
    <row r="523" customFormat="false" ht="15.75" hidden="false" customHeight="false" outlineLevel="0" collapsed="false">
      <c r="A523" s="34" t="s">
        <v>40</v>
      </c>
      <c r="B523" s="22" t="s">
        <v>414</v>
      </c>
      <c r="C523" s="22" t="s">
        <v>23</v>
      </c>
      <c r="D523" s="22" t="s">
        <v>416</v>
      </c>
      <c r="E523" s="22" t="s">
        <v>106</v>
      </c>
      <c r="F523" s="22"/>
      <c r="G523" s="39" t="n">
        <f aca="false">G524</f>
        <v>241</v>
      </c>
      <c r="H523" s="39" t="n">
        <f aca="false">H524</f>
        <v>314</v>
      </c>
      <c r="I523" s="39" t="n">
        <f aca="false">I524</f>
        <v>315</v>
      </c>
    </row>
    <row r="524" customFormat="false" ht="15.75" hidden="false" customHeight="false" outlineLevel="0" collapsed="false">
      <c r="A524" s="34" t="s">
        <v>51</v>
      </c>
      <c r="B524" s="22" t="s">
        <v>414</v>
      </c>
      <c r="C524" s="22" t="s">
        <v>23</v>
      </c>
      <c r="D524" s="22" t="s">
        <v>416</v>
      </c>
      <c r="E524" s="22" t="s">
        <v>106</v>
      </c>
      <c r="F524" s="22" t="s">
        <v>52</v>
      </c>
      <c r="G524" s="39" t="n">
        <f aca="false">G525</f>
        <v>241</v>
      </c>
      <c r="H524" s="39" t="n">
        <f aca="false">H525</f>
        <v>314</v>
      </c>
      <c r="I524" s="39" t="n">
        <f aca="false">I525</f>
        <v>315</v>
      </c>
    </row>
    <row r="525" customFormat="false" ht="31.5" hidden="false" customHeight="false" outlineLevel="0" collapsed="false">
      <c r="A525" s="34" t="s">
        <v>53</v>
      </c>
      <c r="B525" s="22" t="s">
        <v>414</v>
      </c>
      <c r="C525" s="22" t="s">
        <v>23</v>
      </c>
      <c r="D525" s="22" t="s">
        <v>416</v>
      </c>
      <c r="E525" s="22" t="s">
        <v>106</v>
      </c>
      <c r="F525" s="22" t="s">
        <v>54</v>
      </c>
      <c r="G525" s="39" t="n">
        <v>241</v>
      </c>
      <c r="H525" s="39" t="n">
        <v>314</v>
      </c>
      <c r="I525" s="39" t="n">
        <v>315</v>
      </c>
    </row>
    <row r="526" customFormat="false" ht="15.75" hidden="false" customHeight="false" outlineLevel="0" collapsed="false">
      <c r="A526" s="34" t="s">
        <v>107</v>
      </c>
      <c r="B526" s="22" t="s">
        <v>414</v>
      </c>
      <c r="C526" s="22" t="s">
        <v>23</v>
      </c>
      <c r="D526" s="22" t="s">
        <v>416</v>
      </c>
      <c r="E526" s="22" t="s">
        <v>108</v>
      </c>
      <c r="F526" s="22"/>
      <c r="G526" s="39" t="n">
        <f aca="false">G527</f>
        <v>4.5</v>
      </c>
      <c r="H526" s="39" t="n">
        <f aca="false">H527</f>
        <v>5</v>
      </c>
      <c r="I526" s="39" t="n">
        <f aca="false">I527</f>
        <v>5.5</v>
      </c>
    </row>
    <row r="527" customFormat="false" ht="15.75" hidden="false" customHeight="false" outlineLevel="0" collapsed="false">
      <c r="A527" s="34" t="s">
        <v>40</v>
      </c>
      <c r="B527" s="22" t="s">
        <v>414</v>
      </c>
      <c r="C527" s="22" t="s">
        <v>23</v>
      </c>
      <c r="D527" s="22" t="s">
        <v>416</v>
      </c>
      <c r="E527" s="22" t="s">
        <v>109</v>
      </c>
      <c r="F527" s="22"/>
      <c r="G527" s="39" t="n">
        <f aca="false">G528</f>
        <v>4.5</v>
      </c>
      <c r="H527" s="39" t="n">
        <f aca="false">H528</f>
        <v>5</v>
      </c>
      <c r="I527" s="39" t="n">
        <f aca="false">I528</f>
        <v>5.5</v>
      </c>
    </row>
    <row r="528" customFormat="false" ht="15.75" hidden="false" customHeight="false" outlineLevel="0" collapsed="false">
      <c r="A528" s="34" t="s">
        <v>51</v>
      </c>
      <c r="B528" s="22" t="s">
        <v>414</v>
      </c>
      <c r="C528" s="22" t="s">
        <v>23</v>
      </c>
      <c r="D528" s="22" t="s">
        <v>416</v>
      </c>
      <c r="E528" s="22" t="s">
        <v>109</v>
      </c>
      <c r="F528" s="22" t="s">
        <v>52</v>
      </c>
      <c r="G528" s="39" t="n">
        <f aca="false">G529</f>
        <v>4.5</v>
      </c>
      <c r="H528" s="39" t="n">
        <f aca="false">H529</f>
        <v>5</v>
      </c>
      <c r="I528" s="39" t="n">
        <f aca="false">I529</f>
        <v>5.5</v>
      </c>
    </row>
    <row r="529" customFormat="false" ht="31.5" hidden="false" customHeight="false" outlineLevel="0" collapsed="false">
      <c r="A529" s="34" t="s">
        <v>53</v>
      </c>
      <c r="B529" s="22" t="s">
        <v>414</v>
      </c>
      <c r="C529" s="22" t="s">
        <v>23</v>
      </c>
      <c r="D529" s="22" t="s">
        <v>416</v>
      </c>
      <c r="E529" s="22" t="s">
        <v>109</v>
      </c>
      <c r="F529" s="22" t="s">
        <v>54</v>
      </c>
      <c r="G529" s="37" t="n">
        <v>4.5</v>
      </c>
      <c r="H529" s="37" t="n">
        <v>5</v>
      </c>
      <c r="I529" s="37" t="n">
        <v>5.5</v>
      </c>
    </row>
    <row r="530" customFormat="false" ht="31.5" hidden="false" customHeight="false" outlineLevel="0" collapsed="false">
      <c r="A530" s="34" t="s">
        <v>110</v>
      </c>
      <c r="B530" s="22" t="s">
        <v>414</v>
      </c>
      <c r="C530" s="22" t="s">
        <v>23</v>
      </c>
      <c r="D530" s="22" t="s">
        <v>416</v>
      </c>
      <c r="E530" s="22" t="s">
        <v>111</v>
      </c>
      <c r="F530" s="22"/>
      <c r="G530" s="39" t="n">
        <f aca="false">G531</f>
        <v>140</v>
      </c>
      <c r="H530" s="39" t="n">
        <f aca="false">H531</f>
        <v>151</v>
      </c>
      <c r="I530" s="39" t="n">
        <f aca="false">I531</f>
        <v>159.6</v>
      </c>
    </row>
    <row r="531" customFormat="false" ht="15.75" hidden="false" customHeight="false" outlineLevel="0" collapsed="false">
      <c r="A531" s="34" t="s">
        <v>40</v>
      </c>
      <c r="B531" s="22" t="s">
        <v>414</v>
      </c>
      <c r="C531" s="22" t="s">
        <v>23</v>
      </c>
      <c r="D531" s="22" t="s">
        <v>416</v>
      </c>
      <c r="E531" s="22" t="s">
        <v>112</v>
      </c>
      <c r="F531" s="22"/>
      <c r="G531" s="39" t="n">
        <f aca="false">G532</f>
        <v>140</v>
      </c>
      <c r="H531" s="39" t="n">
        <f aca="false">H532</f>
        <v>151</v>
      </c>
      <c r="I531" s="39" t="n">
        <f aca="false">I532</f>
        <v>159.6</v>
      </c>
    </row>
    <row r="532" customFormat="false" ht="15.75" hidden="false" customHeight="false" outlineLevel="0" collapsed="false">
      <c r="A532" s="34" t="s">
        <v>51</v>
      </c>
      <c r="B532" s="22" t="s">
        <v>414</v>
      </c>
      <c r="C532" s="22" t="s">
        <v>23</v>
      </c>
      <c r="D532" s="22" t="s">
        <v>416</v>
      </c>
      <c r="E532" s="22" t="s">
        <v>112</v>
      </c>
      <c r="F532" s="22" t="s">
        <v>52</v>
      </c>
      <c r="G532" s="39" t="n">
        <f aca="false">G533</f>
        <v>140</v>
      </c>
      <c r="H532" s="39" t="n">
        <f aca="false">H533</f>
        <v>151</v>
      </c>
      <c r="I532" s="39" t="n">
        <f aca="false">I533</f>
        <v>159.6</v>
      </c>
    </row>
    <row r="533" customFormat="false" ht="31.5" hidden="false" customHeight="false" outlineLevel="0" collapsed="false">
      <c r="A533" s="34" t="s">
        <v>53</v>
      </c>
      <c r="B533" s="22" t="s">
        <v>414</v>
      </c>
      <c r="C533" s="22" t="s">
        <v>23</v>
      </c>
      <c r="D533" s="22" t="s">
        <v>416</v>
      </c>
      <c r="E533" s="22" t="s">
        <v>112</v>
      </c>
      <c r="F533" s="22" t="s">
        <v>54</v>
      </c>
      <c r="G533" s="39" t="n">
        <v>140</v>
      </c>
      <c r="H533" s="39" t="n">
        <v>151</v>
      </c>
      <c r="I533" s="39" t="n">
        <v>159.6</v>
      </c>
    </row>
    <row r="534" customFormat="false" ht="15.75" hidden="false" customHeight="false" outlineLevel="0" collapsed="false">
      <c r="A534" s="47" t="s">
        <v>134</v>
      </c>
      <c r="B534" s="22" t="s">
        <v>414</v>
      </c>
      <c r="C534" s="22" t="s">
        <v>23</v>
      </c>
      <c r="D534" s="22" t="s">
        <v>135</v>
      </c>
      <c r="E534" s="22"/>
      <c r="F534" s="22"/>
      <c r="G534" s="39" t="n">
        <f aca="false">G535</f>
        <v>2500</v>
      </c>
      <c r="H534" s="39"/>
      <c r="I534" s="39"/>
    </row>
    <row r="535" customFormat="false" ht="15.75" hidden="false" customHeight="false" outlineLevel="0" collapsed="false">
      <c r="A535" s="31" t="s">
        <v>126</v>
      </c>
      <c r="B535" s="22" t="s">
        <v>414</v>
      </c>
      <c r="C535" s="22" t="s">
        <v>23</v>
      </c>
      <c r="D535" s="22" t="s">
        <v>135</v>
      </c>
      <c r="E535" s="32" t="s">
        <v>127</v>
      </c>
      <c r="F535" s="22"/>
      <c r="G535" s="37" t="n">
        <f aca="false">G536</f>
        <v>2500</v>
      </c>
      <c r="H535" s="37"/>
      <c r="I535" s="37"/>
    </row>
    <row r="536" customFormat="false" ht="15.75" hidden="false" customHeight="false" outlineLevel="0" collapsed="false">
      <c r="A536" s="31" t="s">
        <v>371</v>
      </c>
      <c r="B536" s="22" t="s">
        <v>414</v>
      </c>
      <c r="C536" s="22" t="s">
        <v>23</v>
      </c>
      <c r="D536" s="22" t="s">
        <v>135</v>
      </c>
      <c r="E536" s="32" t="s">
        <v>291</v>
      </c>
      <c r="F536" s="22"/>
      <c r="G536" s="37" t="n">
        <f aca="false">G537</f>
        <v>2500</v>
      </c>
      <c r="H536" s="37"/>
      <c r="I536" s="37"/>
    </row>
    <row r="537" customFormat="false" ht="15.75" hidden="false" customHeight="false" outlineLevel="0" collapsed="false">
      <c r="A537" s="31" t="s">
        <v>420</v>
      </c>
      <c r="B537" s="22" t="s">
        <v>414</v>
      </c>
      <c r="C537" s="22" t="s">
        <v>23</v>
      </c>
      <c r="D537" s="22" t="s">
        <v>135</v>
      </c>
      <c r="E537" s="22" t="s">
        <v>421</v>
      </c>
      <c r="F537" s="22"/>
      <c r="G537" s="37" t="n">
        <f aca="false">G538</f>
        <v>2500</v>
      </c>
      <c r="H537" s="37"/>
      <c r="I537" s="37"/>
    </row>
    <row r="538" customFormat="false" ht="15.75" hidden="false" customHeight="false" outlineLevel="0" collapsed="false">
      <c r="A538" s="34" t="s">
        <v>81</v>
      </c>
      <c r="B538" s="22" t="s">
        <v>414</v>
      </c>
      <c r="C538" s="22" t="s">
        <v>23</v>
      </c>
      <c r="D538" s="22" t="s">
        <v>135</v>
      </c>
      <c r="E538" s="22" t="s">
        <v>421</v>
      </c>
      <c r="F538" s="22" t="s">
        <v>82</v>
      </c>
      <c r="G538" s="37" t="n">
        <f aca="false">G539</f>
        <v>2500</v>
      </c>
      <c r="H538" s="37"/>
      <c r="I538" s="37"/>
    </row>
    <row r="539" customFormat="false" ht="15.75" hidden="false" customHeight="false" outlineLevel="0" collapsed="false">
      <c r="A539" s="34" t="s">
        <v>422</v>
      </c>
      <c r="B539" s="22" t="s">
        <v>414</v>
      </c>
      <c r="C539" s="22" t="s">
        <v>23</v>
      </c>
      <c r="D539" s="22" t="s">
        <v>135</v>
      </c>
      <c r="E539" s="22" t="s">
        <v>421</v>
      </c>
      <c r="F539" s="22" t="s">
        <v>423</v>
      </c>
      <c r="G539" s="37" t="n">
        <v>2500</v>
      </c>
      <c r="H539" s="37"/>
      <c r="I539" s="37"/>
    </row>
    <row r="540" customFormat="false" ht="15.75" hidden="false" customHeight="false" outlineLevel="0" collapsed="false">
      <c r="A540" s="31" t="s">
        <v>395</v>
      </c>
      <c r="B540" s="32" t="s">
        <v>414</v>
      </c>
      <c r="C540" s="32" t="s">
        <v>135</v>
      </c>
      <c r="D540" s="32"/>
      <c r="E540" s="32"/>
      <c r="F540" s="32"/>
      <c r="G540" s="37" t="n">
        <f aca="false">G542</f>
        <v>42.3</v>
      </c>
      <c r="H540" s="37" t="n">
        <f aca="false">H542</f>
        <v>42.3</v>
      </c>
      <c r="I540" s="37" t="n">
        <f aca="false">I542</f>
        <v>42.3</v>
      </c>
    </row>
    <row r="541" customFormat="false" ht="15.75" hidden="false" customHeight="false" outlineLevel="0" collapsed="false">
      <c r="A541" s="31" t="s">
        <v>396</v>
      </c>
      <c r="B541" s="32" t="s">
        <v>414</v>
      </c>
      <c r="C541" s="32" t="s">
        <v>135</v>
      </c>
      <c r="D541" s="32" t="s">
        <v>23</v>
      </c>
      <c r="E541" s="32"/>
      <c r="F541" s="32"/>
      <c r="G541" s="37" t="n">
        <f aca="false">G542</f>
        <v>42.3</v>
      </c>
      <c r="H541" s="37" t="n">
        <f aca="false">H542</f>
        <v>42.3</v>
      </c>
      <c r="I541" s="37" t="n">
        <f aca="false">I542</f>
        <v>42.3</v>
      </c>
    </row>
    <row r="542" customFormat="false" ht="15.75" hidden="false" customHeight="false" outlineLevel="0" collapsed="false">
      <c r="A542" s="31" t="s">
        <v>397</v>
      </c>
      <c r="B542" s="32" t="s">
        <v>414</v>
      </c>
      <c r="C542" s="32" t="s">
        <v>135</v>
      </c>
      <c r="D542" s="32" t="s">
        <v>23</v>
      </c>
      <c r="E542" s="32" t="s">
        <v>398</v>
      </c>
      <c r="F542" s="32"/>
      <c r="G542" s="37" t="n">
        <f aca="false">G543</f>
        <v>42.3</v>
      </c>
      <c r="H542" s="37" t="n">
        <f aca="false">H543</f>
        <v>42.3</v>
      </c>
      <c r="I542" s="37" t="n">
        <f aca="false">I543</f>
        <v>42.3</v>
      </c>
    </row>
    <row r="543" s="30" customFormat="true" ht="15.75" hidden="false" customHeight="false" outlineLevel="0" collapsed="false">
      <c r="A543" s="31" t="s">
        <v>399</v>
      </c>
      <c r="B543" s="32" t="s">
        <v>414</v>
      </c>
      <c r="C543" s="32" t="s">
        <v>135</v>
      </c>
      <c r="D543" s="32" t="s">
        <v>23</v>
      </c>
      <c r="E543" s="32" t="s">
        <v>400</v>
      </c>
      <c r="F543" s="32"/>
      <c r="G543" s="37" t="n">
        <f aca="false">G545</f>
        <v>42.3</v>
      </c>
      <c r="H543" s="37" t="n">
        <f aca="false">H545</f>
        <v>42.3</v>
      </c>
      <c r="I543" s="37" t="n">
        <f aca="false">I545</f>
        <v>42.3</v>
      </c>
    </row>
    <row r="544" customFormat="false" ht="15.75" hidden="false" customHeight="false" outlineLevel="0" collapsed="false">
      <c r="A544" s="31" t="s">
        <v>401</v>
      </c>
      <c r="B544" s="32" t="s">
        <v>414</v>
      </c>
      <c r="C544" s="32" t="s">
        <v>135</v>
      </c>
      <c r="D544" s="32" t="s">
        <v>23</v>
      </c>
      <c r="E544" s="32" t="s">
        <v>400</v>
      </c>
      <c r="F544" s="32" t="s">
        <v>402</v>
      </c>
      <c r="G544" s="37" t="n">
        <f aca="false">G545</f>
        <v>42.3</v>
      </c>
      <c r="H544" s="37" t="n">
        <f aca="false">H545</f>
        <v>42.3</v>
      </c>
      <c r="I544" s="37" t="n">
        <f aca="false">I545</f>
        <v>42.3</v>
      </c>
    </row>
    <row r="545" customFormat="false" ht="15.75" hidden="false" customHeight="false" outlineLevel="0" collapsed="false">
      <c r="A545" s="31" t="s">
        <v>403</v>
      </c>
      <c r="B545" s="32" t="s">
        <v>414</v>
      </c>
      <c r="C545" s="32" t="s">
        <v>135</v>
      </c>
      <c r="D545" s="32" t="s">
        <v>23</v>
      </c>
      <c r="E545" s="32" t="s">
        <v>400</v>
      </c>
      <c r="F545" s="32" t="s">
        <v>404</v>
      </c>
      <c r="G545" s="37" t="n">
        <v>42.3</v>
      </c>
      <c r="H545" s="37" t="n">
        <v>42.3</v>
      </c>
      <c r="I545" s="37" t="n">
        <v>42.3</v>
      </c>
    </row>
    <row r="546" customFormat="false" ht="31.5" hidden="false" customHeight="false" outlineLevel="0" collapsed="false">
      <c r="A546" s="31" t="s">
        <v>424</v>
      </c>
      <c r="B546" s="32" t="n">
        <v>112</v>
      </c>
      <c r="C546" s="32" t="s">
        <v>425</v>
      </c>
      <c r="D546" s="32"/>
      <c r="E546" s="32"/>
      <c r="F546" s="32"/>
      <c r="G546" s="33" t="n">
        <f aca="false">G547</f>
        <v>16505.6</v>
      </c>
      <c r="H546" s="33" t="n">
        <f aca="false">H547</f>
        <v>13329.8</v>
      </c>
      <c r="I546" s="33" t="n">
        <f aca="false">I547</f>
        <v>8644.2</v>
      </c>
    </row>
    <row r="547" customFormat="false" ht="31.5" hidden="false" customHeight="false" outlineLevel="0" collapsed="false">
      <c r="A547" s="31" t="s">
        <v>426</v>
      </c>
      <c r="B547" s="32" t="n">
        <v>112</v>
      </c>
      <c r="C547" s="32" t="s">
        <v>425</v>
      </c>
      <c r="D547" s="32" t="s">
        <v>23</v>
      </c>
      <c r="E547" s="22"/>
      <c r="F547" s="22"/>
      <c r="G547" s="33" t="n">
        <f aca="false">G548+G553</f>
        <v>16505.6</v>
      </c>
      <c r="H547" s="33" t="n">
        <f aca="false">H548+H553</f>
        <v>13329.8</v>
      </c>
      <c r="I547" s="33" t="n">
        <f aca="false">I548+I553</f>
        <v>8644.2</v>
      </c>
    </row>
    <row r="548" customFormat="false" ht="15.75" hidden="false" customHeight="false" outlineLevel="0" collapsed="false">
      <c r="A548" s="31" t="s">
        <v>44</v>
      </c>
      <c r="B548" s="32" t="s">
        <v>414</v>
      </c>
      <c r="C548" s="32" t="s">
        <v>425</v>
      </c>
      <c r="D548" s="32" t="s">
        <v>23</v>
      </c>
      <c r="E548" s="32" t="s">
        <v>46</v>
      </c>
      <c r="F548" s="36"/>
      <c r="G548" s="39" t="n">
        <f aca="false">G549</f>
        <v>3205.6</v>
      </c>
      <c r="H548" s="39" t="n">
        <f aca="false">H549</f>
        <v>3329.8</v>
      </c>
      <c r="I548" s="39" t="n">
        <f aca="false">I549</f>
        <v>3444.2</v>
      </c>
    </row>
    <row r="549" customFormat="false" ht="31.5" hidden="false" customHeight="false" outlineLevel="0" collapsed="false">
      <c r="A549" s="31" t="s">
        <v>47</v>
      </c>
      <c r="B549" s="32" t="s">
        <v>414</v>
      </c>
      <c r="C549" s="32" t="s">
        <v>425</v>
      </c>
      <c r="D549" s="32" t="s">
        <v>23</v>
      </c>
      <c r="E549" s="32" t="s">
        <v>48</v>
      </c>
      <c r="F549" s="32"/>
      <c r="G549" s="39" t="n">
        <f aca="false">G550</f>
        <v>3205.6</v>
      </c>
      <c r="H549" s="39" t="n">
        <f aca="false">H550</f>
        <v>3329.8</v>
      </c>
      <c r="I549" s="39" t="n">
        <f aca="false">I550</f>
        <v>3444.2</v>
      </c>
    </row>
    <row r="550" customFormat="false" ht="31.5" hidden="false" customHeight="false" outlineLevel="0" collapsed="false">
      <c r="A550" s="34" t="s">
        <v>427</v>
      </c>
      <c r="B550" s="22" t="s">
        <v>414</v>
      </c>
      <c r="C550" s="22" t="s">
        <v>425</v>
      </c>
      <c r="D550" s="22" t="s">
        <v>23</v>
      </c>
      <c r="E550" s="32" t="s">
        <v>428</v>
      </c>
      <c r="F550" s="22"/>
      <c r="G550" s="39" t="n">
        <f aca="false">G551</f>
        <v>3205.6</v>
      </c>
      <c r="H550" s="39" t="n">
        <f aca="false">H551</f>
        <v>3329.8</v>
      </c>
      <c r="I550" s="39" t="n">
        <f aca="false">I551</f>
        <v>3444.2</v>
      </c>
    </row>
    <row r="551" customFormat="false" ht="15.75" hidden="false" customHeight="false" outlineLevel="0" collapsed="false">
      <c r="A551" s="31" t="s">
        <v>95</v>
      </c>
      <c r="B551" s="22" t="s">
        <v>414</v>
      </c>
      <c r="C551" s="22" t="s">
        <v>425</v>
      </c>
      <c r="D551" s="22" t="s">
        <v>23</v>
      </c>
      <c r="E551" s="32" t="s">
        <v>428</v>
      </c>
      <c r="F551" s="22" t="s">
        <v>96</v>
      </c>
      <c r="G551" s="39" t="n">
        <f aca="false">G552</f>
        <v>3205.6</v>
      </c>
      <c r="H551" s="39" t="n">
        <f aca="false">H552</f>
        <v>3329.8</v>
      </c>
      <c r="I551" s="39" t="n">
        <f aca="false">I552</f>
        <v>3444.2</v>
      </c>
    </row>
    <row r="552" customFormat="false" ht="15.75" hidden="false" customHeight="false" outlineLevel="0" collapsed="false">
      <c r="A552" s="31" t="s">
        <v>429</v>
      </c>
      <c r="B552" s="22" t="s">
        <v>414</v>
      </c>
      <c r="C552" s="22" t="s">
        <v>425</v>
      </c>
      <c r="D552" s="22" t="s">
        <v>23</v>
      </c>
      <c r="E552" s="32" t="s">
        <v>428</v>
      </c>
      <c r="F552" s="22" t="s">
        <v>430</v>
      </c>
      <c r="G552" s="33" t="n">
        <v>3205.6</v>
      </c>
      <c r="H552" s="33" t="n">
        <v>3329.8</v>
      </c>
      <c r="I552" s="33" t="n">
        <v>3444.2</v>
      </c>
    </row>
    <row r="553" customFormat="false" ht="15.75" hidden="false" customHeight="false" outlineLevel="0" collapsed="false">
      <c r="A553" s="31" t="s">
        <v>89</v>
      </c>
      <c r="B553" s="32" t="n">
        <v>112</v>
      </c>
      <c r="C553" s="32" t="s">
        <v>425</v>
      </c>
      <c r="D553" s="32" t="s">
        <v>23</v>
      </c>
      <c r="E553" s="32" t="s">
        <v>243</v>
      </c>
      <c r="F553" s="32"/>
      <c r="G553" s="33" t="n">
        <f aca="false">G555</f>
        <v>13300</v>
      </c>
      <c r="H553" s="33" t="n">
        <f aca="false">H555</f>
        <v>10000</v>
      </c>
      <c r="I553" s="33" t="n">
        <f aca="false">I555</f>
        <v>5200</v>
      </c>
    </row>
    <row r="554" customFormat="false" ht="15.75" hidden="false" customHeight="false" outlineLevel="0" collapsed="false">
      <c r="A554" s="31" t="s">
        <v>91</v>
      </c>
      <c r="B554" s="32" t="n">
        <v>112</v>
      </c>
      <c r="C554" s="32" t="s">
        <v>425</v>
      </c>
      <c r="D554" s="32" t="s">
        <v>23</v>
      </c>
      <c r="E554" s="32" t="s">
        <v>244</v>
      </c>
      <c r="F554" s="32"/>
      <c r="G554" s="39" t="n">
        <f aca="false">G556</f>
        <v>13300</v>
      </c>
      <c r="H554" s="39" t="n">
        <f aca="false">H556</f>
        <v>10000</v>
      </c>
      <c r="I554" s="39" t="n">
        <f aca="false">I556</f>
        <v>5200</v>
      </c>
    </row>
    <row r="555" customFormat="false" ht="31.5" hidden="false" customHeight="false" outlineLevel="0" collapsed="false">
      <c r="A555" s="31" t="s">
        <v>431</v>
      </c>
      <c r="B555" s="22" t="n">
        <v>112</v>
      </c>
      <c r="C555" s="22" t="s">
        <v>425</v>
      </c>
      <c r="D555" s="22" t="s">
        <v>23</v>
      </c>
      <c r="E555" s="32" t="s">
        <v>432</v>
      </c>
      <c r="F555" s="22"/>
      <c r="G555" s="39" t="n">
        <f aca="false">G557</f>
        <v>13300</v>
      </c>
      <c r="H555" s="39" t="n">
        <f aca="false">H557</f>
        <v>10000</v>
      </c>
      <c r="I555" s="39" t="n">
        <f aca="false">I557</f>
        <v>5200</v>
      </c>
    </row>
    <row r="556" customFormat="false" ht="15.75" hidden="false" customHeight="false" outlineLevel="0" collapsed="false">
      <c r="A556" s="31" t="s">
        <v>95</v>
      </c>
      <c r="B556" s="22" t="s">
        <v>414</v>
      </c>
      <c r="C556" s="22" t="s">
        <v>425</v>
      </c>
      <c r="D556" s="22" t="s">
        <v>23</v>
      </c>
      <c r="E556" s="32" t="s">
        <v>432</v>
      </c>
      <c r="F556" s="22" t="s">
        <v>96</v>
      </c>
      <c r="G556" s="39" t="n">
        <f aca="false">G557</f>
        <v>13300</v>
      </c>
      <c r="H556" s="39" t="n">
        <f aca="false">H557</f>
        <v>10000</v>
      </c>
      <c r="I556" s="39" t="n">
        <f aca="false">I557</f>
        <v>5200</v>
      </c>
    </row>
    <row r="557" customFormat="false" ht="15.75" hidden="false" customHeight="false" outlineLevel="0" collapsed="false">
      <c r="A557" s="31" t="s">
        <v>429</v>
      </c>
      <c r="B557" s="22" t="s">
        <v>414</v>
      </c>
      <c r="C557" s="22" t="s">
        <v>425</v>
      </c>
      <c r="D557" s="22" t="s">
        <v>23</v>
      </c>
      <c r="E557" s="32" t="s">
        <v>432</v>
      </c>
      <c r="F557" s="22" t="s">
        <v>430</v>
      </c>
      <c r="G557" s="39" t="n">
        <v>13300</v>
      </c>
      <c r="H557" s="39" t="n">
        <v>10000</v>
      </c>
      <c r="I557" s="39" t="n">
        <v>5200</v>
      </c>
    </row>
    <row r="558" customFormat="false" ht="31.5" hidden="false" customHeight="false" outlineLevel="0" collapsed="false">
      <c r="A558" s="27" t="s">
        <v>433</v>
      </c>
      <c r="B558" s="28" t="n">
        <v>113</v>
      </c>
      <c r="C558" s="28"/>
      <c r="D558" s="28"/>
      <c r="E558" s="28"/>
      <c r="F558" s="28"/>
      <c r="G558" s="29" t="n">
        <f aca="false">G559+G787</f>
        <v>771889.6</v>
      </c>
      <c r="H558" s="29" t="n">
        <f aca="false">H559+H787</f>
        <v>746648</v>
      </c>
      <c r="I558" s="29" t="n">
        <f aca="false">I559+I787</f>
        <v>762418.8</v>
      </c>
    </row>
    <row r="559" customFormat="false" ht="15.75" hidden="false" customHeight="false" outlineLevel="0" collapsed="false">
      <c r="A559" s="31" t="s">
        <v>288</v>
      </c>
      <c r="B559" s="32" t="n">
        <v>113</v>
      </c>
      <c r="C559" s="32" t="s">
        <v>117</v>
      </c>
      <c r="D559" s="32"/>
      <c r="E559" s="32"/>
      <c r="F559" s="32"/>
      <c r="G559" s="33" t="n">
        <f aca="false">SUM(G560+G598+G736+G744+G712)</f>
        <v>760144.4</v>
      </c>
      <c r="H559" s="33" t="n">
        <f aca="false">SUM(H560+H598+H736+H744+H712)</f>
        <v>732523.6</v>
      </c>
      <c r="I559" s="33" t="n">
        <f aca="false">SUM(I560+I598+I736+I744+I712)</f>
        <v>748294.4</v>
      </c>
    </row>
    <row r="560" customFormat="false" ht="15.75" hidden="false" customHeight="false" outlineLevel="0" collapsed="false">
      <c r="A560" s="31" t="s">
        <v>434</v>
      </c>
      <c r="B560" s="32" t="n">
        <v>113</v>
      </c>
      <c r="C560" s="32" t="s">
        <v>117</v>
      </c>
      <c r="D560" s="32" t="s">
        <v>23</v>
      </c>
      <c r="E560" s="22"/>
      <c r="F560" s="22"/>
      <c r="G560" s="33" t="n">
        <f aca="false">SUM(G561+G567+G592)</f>
        <v>134680.5</v>
      </c>
      <c r="H560" s="33" t="n">
        <f aca="false">SUM(H561+H567+H592)</f>
        <v>132988.9</v>
      </c>
      <c r="I560" s="33" t="n">
        <f aca="false">SUM(I561+I567+I592)</f>
        <v>134752.3</v>
      </c>
    </row>
    <row r="561" customFormat="false" ht="15.75" hidden="false" customHeight="false" outlineLevel="0" collapsed="false">
      <c r="A561" s="31" t="s">
        <v>126</v>
      </c>
      <c r="B561" s="32" t="s">
        <v>435</v>
      </c>
      <c r="C561" s="32" t="s">
        <v>117</v>
      </c>
      <c r="D561" s="32" t="s">
        <v>23</v>
      </c>
      <c r="E561" s="22" t="s">
        <v>127</v>
      </c>
      <c r="F561" s="22"/>
      <c r="G561" s="33" t="n">
        <f aca="false">SUM(G562)</f>
        <v>2000</v>
      </c>
      <c r="H561" s="33" t="n">
        <f aca="false">SUM(H562)</f>
        <v>0</v>
      </c>
      <c r="I561" s="33" t="n">
        <f aca="false">SUM(I562)</f>
        <v>0</v>
      </c>
    </row>
    <row r="562" customFormat="false" ht="15.75" hidden="false" customHeight="false" outlineLevel="0" collapsed="false">
      <c r="A562" s="31" t="s">
        <v>371</v>
      </c>
      <c r="B562" s="32" t="s">
        <v>435</v>
      </c>
      <c r="C562" s="32" t="s">
        <v>117</v>
      </c>
      <c r="D562" s="32" t="s">
        <v>23</v>
      </c>
      <c r="E562" s="22" t="s">
        <v>291</v>
      </c>
      <c r="F562" s="22"/>
      <c r="G562" s="33" t="n">
        <f aca="false">SUM(G563)</f>
        <v>2000</v>
      </c>
      <c r="H562" s="33" t="n">
        <f aca="false">SUM(H563)</f>
        <v>0</v>
      </c>
      <c r="I562" s="33" t="n">
        <f aca="false">SUM(I563)</f>
        <v>0</v>
      </c>
    </row>
    <row r="563" customFormat="false" ht="31.5" hidden="false" customHeight="false" outlineLevel="0" collapsed="false">
      <c r="A563" s="31" t="s">
        <v>292</v>
      </c>
      <c r="B563" s="32" t="s">
        <v>435</v>
      </c>
      <c r="C563" s="32" t="s">
        <v>117</v>
      </c>
      <c r="D563" s="32" t="s">
        <v>23</v>
      </c>
      <c r="E563" s="22" t="s">
        <v>293</v>
      </c>
      <c r="F563" s="22"/>
      <c r="G563" s="33" t="n">
        <f aca="false">SUM(G564)</f>
        <v>2000</v>
      </c>
      <c r="H563" s="33" t="n">
        <f aca="false">SUM(H564)</f>
        <v>0</v>
      </c>
      <c r="I563" s="33" t="n">
        <f aca="false">SUM(I564)</f>
        <v>0</v>
      </c>
    </row>
    <row r="564" customFormat="false" ht="31.5" hidden="false" customHeight="false" outlineLevel="0" collapsed="false">
      <c r="A564" s="31" t="s">
        <v>294</v>
      </c>
      <c r="B564" s="32" t="s">
        <v>435</v>
      </c>
      <c r="C564" s="32" t="s">
        <v>117</v>
      </c>
      <c r="D564" s="32" t="s">
        <v>23</v>
      </c>
      <c r="E564" s="22" t="s">
        <v>293</v>
      </c>
      <c r="F564" s="22" t="s">
        <v>70</v>
      </c>
      <c r="G564" s="33" t="n">
        <f aca="false">SUM(G565+G566)</f>
        <v>2000</v>
      </c>
      <c r="H564" s="33" t="n">
        <f aca="false">SUM(H565)</f>
        <v>0</v>
      </c>
      <c r="I564" s="33" t="n">
        <f aca="false">SUM(I565)</f>
        <v>0</v>
      </c>
    </row>
    <row r="565" customFormat="false" ht="15.75" hidden="false" customHeight="false" outlineLevel="0" collapsed="false">
      <c r="A565" s="34" t="s">
        <v>295</v>
      </c>
      <c r="B565" s="32" t="s">
        <v>435</v>
      </c>
      <c r="C565" s="32" t="s">
        <v>117</v>
      </c>
      <c r="D565" s="32" t="s">
        <v>23</v>
      </c>
      <c r="E565" s="22" t="s">
        <v>293</v>
      </c>
      <c r="F565" s="22" t="s">
        <v>296</v>
      </c>
      <c r="G565" s="33" t="n">
        <v>1500</v>
      </c>
      <c r="H565" s="33"/>
      <c r="I565" s="33"/>
    </row>
    <row r="566" customFormat="false" ht="15.75" hidden="false" customHeight="false" outlineLevel="0" collapsed="false">
      <c r="A566" s="34" t="s">
        <v>436</v>
      </c>
      <c r="B566" s="32" t="s">
        <v>435</v>
      </c>
      <c r="C566" s="32" t="s">
        <v>117</v>
      </c>
      <c r="D566" s="32" t="s">
        <v>23</v>
      </c>
      <c r="E566" s="22" t="s">
        <v>293</v>
      </c>
      <c r="F566" s="22" t="s">
        <v>437</v>
      </c>
      <c r="G566" s="33" t="n">
        <v>500</v>
      </c>
      <c r="H566" s="33"/>
      <c r="I566" s="33"/>
    </row>
    <row r="567" customFormat="false" ht="31.5" hidden="false" customHeight="false" outlineLevel="0" collapsed="false">
      <c r="A567" s="31" t="s">
        <v>438</v>
      </c>
      <c r="B567" s="32" t="n">
        <v>113</v>
      </c>
      <c r="C567" s="32" t="s">
        <v>117</v>
      </c>
      <c r="D567" s="32" t="s">
        <v>23</v>
      </c>
      <c r="E567" s="22" t="s">
        <v>439</v>
      </c>
      <c r="F567" s="22"/>
      <c r="G567" s="33" t="n">
        <f aca="false">SUM(G568)</f>
        <v>132418.8</v>
      </c>
      <c r="H567" s="33" t="n">
        <f aca="false">SUM(H568)</f>
        <v>132727.2</v>
      </c>
      <c r="I567" s="33" t="n">
        <f aca="false">SUM(I568)</f>
        <v>134490.6</v>
      </c>
    </row>
    <row r="568" customFormat="false" ht="15.75" hidden="false" customHeight="false" outlineLevel="0" collapsed="false">
      <c r="A568" s="31" t="s">
        <v>440</v>
      </c>
      <c r="B568" s="32" t="n">
        <v>113</v>
      </c>
      <c r="C568" s="32" t="s">
        <v>117</v>
      </c>
      <c r="D568" s="32" t="s">
        <v>23</v>
      </c>
      <c r="E568" s="22" t="s">
        <v>441</v>
      </c>
      <c r="F568" s="22"/>
      <c r="G568" s="33" t="n">
        <f aca="false">SUM(G569+G587+G582)</f>
        <v>132418.8</v>
      </c>
      <c r="H568" s="33" t="n">
        <f aca="false">SUM(H569+H587+H582)</f>
        <v>132727.2</v>
      </c>
      <c r="I568" s="33" t="n">
        <f aca="false">SUM(I569+I587+I582)</f>
        <v>134490.6</v>
      </c>
    </row>
    <row r="569" customFormat="false" ht="31.5" hidden="false" customHeight="false" outlineLevel="0" collapsed="false">
      <c r="A569" s="31" t="s">
        <v>442</v>
      </c>
      <c r="B569" s="32" t="n">
        <v>113</v>
      </c>
      <c r="C569" s="32" t="s">
        <v>117</v>
      </c>
      <c r="D569" s="32" t="s">
        <v>23</v>
      </c>
      <c r="E569" s="22" t="s">
        <v>443</v>
      </c>
      <c r="F569" s="22"/>
      <c r="G569" s="33" t="n">
        <f aca="false">SUM(G570+G574+G578)</f>
        <v>130802</v>
      </c>
      <c r="H569" s="33" t="n">
        <f aca="false">SUM(H570+H574+H578)</f>
        <v>130960.4</v>
      </c>
      <c r="I569" s="33" t="n">
        <f aca="false">SUM(I570+I574+I578)</f>
        <v>132723.8</v>
      </c>
    </row>
    <row r="570" customFormat="false" ht="31.5" hidden="false" customHeight="false" outlineLevel="0" collapsed="false">
      <c r="A570" s="31" t="s">
        <v>375</v>
      </c>
      <c r="B570" s="32" t="n">
        <v>113</v>
      </c>
      <c r="C570" s="32" t="s">
        <v>117</v>
      </c>
      <c r="D570" s="32" t="s">
        <v>23</v>
      </c>
      <c r="E570" s="22" t="s">
        <v>444</v>
      </c>
      <c r="F570" s="22"/>
      <c r="G570" s="33" t="n">
        <f aca="false">SUM(G571)</f>
        <v>43143.7</v>
      </c>
      <c r="H570" s="33" t="n">
        <f aca="false">SUM(H571)</f>
        <v>43775.9</v>
      </c>
      <c r="I570" s="33" t="n">
        <f aca="false">SUM(I571)</f>
        <v>45439.3</v>
      </c>
    </row>
    <row r="571" customFormat="false" ht="31.5" hidden="false" customHeight="false" outlineLevel="0" collapsed="false">
      <c r="A571" s="31" t="s">
        <v>294</v>
      </c>
      <c r="B571" s="32" t="n">
        <v>113</v>
      </c>
      <c r="C571" s="32" t="s">
        <v>117</v>
      </c>
      <c r="D571" s="32" t="s">
        <v>23</v>
      </c>
      <c r="E571" s="22" t="s">
        <v>444</v>
      </c>
      <c r="F571" s="32" t="s">
        <v>70</v>
      </c>
      <c r="G571" s="33" t="n">
        <f aca="false">SUM(G572+G573)</f>
        <v>43143.7</v>
      </c>
      <c r="H571" s="33" t="n">
        <f aca="false">SUM(H572+H573)</f>
        <v>43775.9</v>
      </c>
      <c r="I571" s="33" t="n">
        <f aca="false">SUM(I572+I573)</f>
        <v>45439.3</v>
      </c>
    </row>
    <row r="572" customFormat="false" ht="15.75" hidden="false" customHeight="false" outlineLevel="0" collapsed="false">
      <c r="A572" s="34" t="s">
        <v>295</v>
      </c>
      <c r="B572" s="32" t="n">
        <v>113</v>
      </c>
      <c r="C572" s="32" t="s">
        <v>117</v>
      </c>
      <c r="D572" s="32" t="s">
        <v>23</v>
      </c>
      <c r="E572" s="22" t="s">
        <v>444</v>
      </c>
      <c r="F572" s="32" t="s">
        <v>296</v>
      </c>
      <c r="G572" s="33" t="n">
        <v>33493.9</v>
      </c>
      <c r="H572" s="33" t="n">
        <v>34034.1</v>
      </c>
      <c r="I572" s="33" t="n">
        <v>35327.3</v>
      </c>
    </row>
    <row r="573" customFormat="false" ht="15.75" hidden="false" customHeight="false" outlineLevel="0" collapsed="false">
      <c r="A573" s="34" t="s">
        <v>436</v>
      </c>
      <c r="B573" s="32" t="n">
        <v>113</v>
      </c>
      <c r="C573" s="32" t="s">
        <v>117</v>
      </c>
      <c r="D573" s="32" t="s">
        <v>23</v>
      </c>
      <c r="E573" s="22" t="s">
        <v>444</v>
      </c>
      <c r="F573" s="32" t="s">
        <v>437</v>
      </c>
      <c r="G573" s="33" t="n">
        <v>9649.8</v>
      </c>
      <c r="H573" s="33" t="n">
        <v>9741.8</v>
      </c>
      <c r="I573" s="33" t="n">
        <v>10112</v>
      </c>
    </row>
    <row r="574" customFormat="false" ht="15.75" hidden="false" customHeight="false" outlineLevel="0" collapsed="false">
      <c r="A574" s="34" t="s">
        <v>445</v>
      </c>
      <c r="B574" s="32" t="n">
        <v>113</v>
      </c>
      <c r="C574" s="32" t="s">
        <v>117</v>
      </c>
      <c r="D574" s="32" t="s">
        <v>23</v>
      </c>
      <c r="E574" s="22" t="s">
        <v>446</v>
      </c>
      <c r="F574" s="32"/>
      <c r="G574" s="33" t="n">
        <f aca="false">SUM(G575)</f>
        <v>1800</v>
      </c>
      <c r="H574" s="33" t="n">
        <f aca="false">SUM(H575)</f>
        <v>1700</v>
      </c>
      <c r="I574" s="33" t="n">
        <f aca="false">SUM(I575)</f>
        <v>1800</v>
      </c>
    </row>
    <row r="575" customFormat="false" ht="31.5" hidden="false" customHeight="false" outlineLevel="0" collapsed="false">
      <c r="A575" s="31" t="s">
        <v>294</v>
      </c>
      <c r="B575" s="32" t="n">
        <v>113</v>
      </c>
      <c r="C575" s="32" t="s">
        <v>117</v>
      </c>
      <c r="D575" s="32" t="s">
        <v>23</v>
      </c>
      <c r="E575" s="22" t="s">
        <v>446</v>
      </c>
      <c r="F575" s="32" t="s">
        <v>70</v>
      </c>
      <c r="G575" s="33" t="n">
        <f aca="false">SUM(G576+G577)</f>
        <v>1800</v>
      </c>
      <c r="H575" s="33" t="n">
        <f aca="false">SUM(H576+H577)</f>
        <v>1700</v>
      </c>
      <c r="I575" s="33" t="n">
        <f aca="false">SUM(I576+I577)</f>
        <v>1800</v>
      </c>
    </row>
    <row r="576" customFormat="false" ht="15.75" hidden="false" customHeight="false" outlineLevel="0" collapsed="false">
      <c r="A576" s="34" t="s">
        <v>295</v>
      </c>
      <c r="B576" s="32" t="n">
        <v>113</v>
      </c>
      <c r="C576" s="32" t="s">
        <v>117</v>
      </c>
      <c r="D576" s="32" t="s">
        <v>23</v>
      </c>
      <c r="E576" s="22" t="s">
        <v>446</v>
      </c>
      <c r="F576" s="32" t="s">
        <v>296</v>
      </c>
      <c r="G576" s="33" t="n">
        <v>1440</v>
      </c>
      <c r="H576" s="33" t="n">
        <v>1400</v>
      </c>
      <c r="I576" s="33" t="n">
        <v>1440</v>
      </c>
    </row>
    <row r="577" customFormat="false" ht="15.75" hidden="false" customHeight="false" outlineLevel="0" collapsed="false">
      <c r="A577" s="34" t="s">
        <v>436</v>
      </c>
      <c r="B577" s="32" t="n">
        <v>113</v>
      </c>
      <c r="C577" s="32" t="s">
        <v>117</v>
      </c>
      <c r="D577" s="32" t="s">
        <v>23</v>
      </c>
      <c r="E577" s="22" t="s">
        <v>446</v>
      </c>
      <c r="F577" s="32" t="s">
        <v>437</v>
      </c>
      <c r="G577" s="33" t="n">
        <v>360</v>
      </c>
      <c r="H577" s="33" t="n">
        <v>300</v>
      </c>
      <c r="I577" s="33" t="n">
        <v>360</v>
      </c>
    </row>
    <row r="578" customFormat="false" ht="31.5" hidden="false" customHeight="false" outlineLevel="0" collapsed="false">
      <c r="A578" s="31" t="s">
        <v>447</v>
      </c>
      <c r="B578" s="32" t="s">
        <v>435</v>
      </c>
      <c r="C578" s="32" t="s">
        <v>117</v>
      </c>
      <c r="D578" s="32" t="s">
        <v>23</v>
      </c>
      <c r="E578" s="32" t="s">
        <v>448</v>
      </c>
      <c r="F578" s="32"/>
      <c r="G578" s="33" t="n">
        <f aca="false">SUM(G580+G581)</f>
        <v>85858.3</v>
      </c>
      <c r="H578" s="33" t="n">
        <f aca="false">H579</f>
        <v>85484.5</v>
      </c>
      <c r="I578" s="33" t="n">
        <f aca="false">I579</f>
        <v>85484.5</v>
      </c>
    </row>
    <row r="579" customFormat="false" ht="31.5" hidden="false" customHeight="false" outlineLevel="0" collapsed="false">
      <c r="A579" s="31" t="s">
        <v>294</v>
      </c>
      <c r="B579" s="32" t="s">
        <v>435</v>
      </c>
      <c r="C579" s="32" t="s">
        <v>117</v>
      </c>
      <c r="D579" s="32" t="s">
        <v>23</v>
      </c>
      <c r="E579" s="32" t="s">
        <v>448</v>
      </c>
      <c r="F579" s="32" t="s">
        <v>70</v>
      </c>
      <c r="G579" s="33" t="n">
        <f aca="false">SUM(G580+G581)</f>
        <v>85858.3</v>
      </c>
      <c r="H579" s="33" t="n">
        <f aca="false">H580+H581</f>
        <v>85484.5</v>
      </c>
      <c r="I579" s="33" t="n">
        <f aca="false">I580+I581</f>
        <v>85484.5</v>
      </c>
    </row>
    <row r="580" customFormat="false" ht="15.75" hidden="false" customHeight="false" outlineLevel="0" collapsed="false">
      <c r="A580" s="31" t="s">
        <v>295</v>
      </c>
      <c r="B580" s="32" t="s">
        <v>435</v>
      </c>
      <c r="C580" s="32" t="s">
        <v>117</v>
      </c>
      <c r="D580" s="32" t="s">
        <v>23</v>
      </c>
      <c r="E580" s="32" t="s">
        <v>448</v>
      </c>
      <c r="F580" s="32" t="s">
        <v>296</v>
      </c>
      <c r="G580" s="33" t="n">
        <v>58708</v>
      </c>
      <c r="H580" s="33" t="n">
        <v>58334.2</v>
      </c>
      <c r="I580" s="33" t="n">
        <v>58334.2</v>
      </c>
    </row>
    <row r="581" customFormat="false" ht="15.75" hidden="false" customHeight="false" outlineLevel="0" collapsed="false">
      <c r="A581" s="34" t="s">
        <v>436</v>
      </c>
      <c r="B581" s="32" t="s">
        <v>435</v>
      </c>
      <c r="C581" s="32" t="s">
        <v>117</v>
      </c>
      <c r="D581" s="32" t="s">
        <v>23</v>
      </c>
      <c r="E581" s="32" t="s">
        <v>448</v>
      </c>
      <c r="F581" s="32" t="s">
        <v>437</v>
      </c>
      <c r="G581" s="33" t="n">
        <v>27150.3</v>
      </c>
      <c r="H581" s="33" t="n">
        <v>27150.3</v>
      </c>
      <c r="I581" s="33" t="n">
        <v>27150.3</v>
      </c>
    </row>
    <row r="582" customFormat="false" ht="31.5" hidden="false" customHeight="false" outlineLevel="0" collapsed="false">
      <c r="A582" s="31" t="s">
        <v>449</v>
      </c>
      <c r="B582" s="32" t="n">
        <v>113</v>
      </c>
      <c r="C582" s="32" t="s">
        <v>117</v>
      </c>
      <c r="D582" s="32" t="s">
        <v>23</v>
      </c>
      <c r="E582" s="22" t="s">
        <v>450</v>
      </c>
      <c r="F582" s="22"/>
      <c r="G582" s="33" t="n">
        <f aca="false">SUM(G583)</f>
        <v>0</v>
      </c>
      <c r="H582" s="33" t="n">
        <f aca="false">SUM(H583)</f>
        <v>150</v>
      </c>
      <c r="I582" s="33" t="n">
        <f aca="false">SUM(I583)</f>
        <v>150</v>
      </c>
    </row>
    <row r="583" customFormat="false" ht="15.75" hidden="false" customHeight="false" outlineLevel="0" collapsed="false">
      <c r="A583" s="31" t="s">
        <v>40</v>
      </c>
      <c r="B583" s="32" t="n">
        <v>113</v>
      </c>
      <c r="C583" s="32" t="s">
        <v>117</v>
      </c>
      <c r="D583" s="32" t="s">
        <v>23</v>
      </c>
      <c r="E583" s="22" t="s">
        <v>451</v>
      </c>
      <c r="F583" s="22"/>
      <c r="G583" s="33" t="n">
        <f aca="false">SUM(G584)</f>
        <v>0</v>
      </c>
      <c r="H583" s="33" t="n">
        <f aca="false">SUM(H584)</f>
        <v>150</v>
      </c>
      <c r="I583" s="33" t="n">
        <f aca="false">SUM(I584)</f>
        <v>150</v>
      </c>
    </row>
    <row r="584" customFormat="false" ht="31.5" hidden="false" customHeight="false" outlineLevel="0" collapsed="false">
      <c r="A584" s="31" t="s">
        <v>294</v>
      </c>
      <c r="B584" s="32" t="n">
        <v>113</v>
      </c>
      <c r="C584" s="32" t="s">
        <v>117</v>
      </c>
      <c r="D584" s="32" t="s">
        <v>23</v>
      </c>
      <c r="E584" s="22" t="s">
        <v>451</v>
      </c>
      <c r="F584" s="32" t="s">
        <v>70</v>
      </c>
      <c r="G584" s="33" t="n">
        <f aca="false">SUM(G585+G586)</f>
        <v>0</v>
      </c>
      <c r="H584" s="33" t="n">
        <f aca="false">SUM(H585+H586)</f>
        <v>150</v>
      </c>
      <c r="I584" s="33" t="n">
        <f aca="false">SUM(I585+I586)</f>
        <v>150</v>
      </c>
    </row>
    <row r="585" customFormat="false" ht="15.75" hidden="false" customHeight="false" outlineLevel="0" collapsed="false">
      <c r="A585" s="34" t="s">
        <v>295</v>
      </c>
      <c r="B585" s="32" t="n">
        <v>113</v>
      </c>
      <c r="C585" s="32" t="s">
        <v>117</v>
      </c>
      <c r="D585" s="32" t="s">
        <v>23</v>
      </c>
      <c r="E585" s="22" t="s">
        <v>451</v>
      </c>
      <c r="F585" s="32" t="s">
        <v>296</v>
      </c>
      <c r="G585" s="33"/>
      <c r="H585" s="33" t="n">
        <v>150</v>
      </c>
      <c r="I585" s="33"/>
    </row>
    <row r="586" customFormat="false" ht="15.75" hidden="false" customHeight="false" outlineLevel="0" collapsed="false">
      <c r="A586" s="34" t="s">
        <v>436</v>
      </c>
      <c r="B586" s="32" t="n">
        <v>113</v>
      </c>
      <c r="C586" s="32" t="s">
        <v>117</v>
      </c>
      <c r="D586" s="32" t="s">
        <v>23</v>
      </c>
      <c r="E586" s="22" t="s">
        <v>451</v>
      </c>
      <c r="F586" s="32" t="s">
        <v>437</v>
      </c>
      <c r="G586" s="33"/>
      <c r="H586" s="33"/>
      <c r="I586" s="33" t="n">
        <v>150</v>
      </c>
    </row>
    <row r="587" customFormat="false" ht="54.75" hidden="false" customHeight="true" outlineLevel="0" collapsed="false">
      <c r="A587" s="31" t="s">
        <v>452</v>
      </c>
      <c r="B587" s="32" t="s">
        <v>435</v>
      </c>
      <c r="C587" s="32" t="s">
        <v>117</v>
      </c>
      <c r="D587" s="32" t="s">
        <v>23</v>
      </c>
      <c r="E587" s="32" t="s">
        <v>453</v>
      </c>
      <c r="F587" s="32"/>
      <c r="G587" s="33" t="n">
        <f aca="false">SUM(G588)</f>
        <v>1616.8</v>
      </c>
      <c r="H587" s="33" t="n">
        <f aca="false">SUM(H588)</f>
        <v>1616.8</v>
      </c>
      <c r="I587" s="33" t="n">
        <f aca="false">SUM(I588)</f>
        <v>1616.8</v>
      </c>
    </row>
    <row r="588" s="30" customFormat="true" ht="52.5" hidden="false" customHeight="true" outlineLevel="0" collapsed="false">
      <c r="A588" s="31" t="s">
        <v>454</v>
      </c>
      <c r="B588" s="32" t="s">
        <v>435</v>
      </c>
      <c r="C588" s="32" t="s">
        <v>117</v>
      </c>
      <c r="D588" s="32" t="s">
        <v>23</v>
      </c>
      <c r="E588" s="32" t="s">
        <v>455</v>
      </c>
      <c r="F588" s="32"/>
      <c r="G588" s="33" t="n">
        <f aca="false">SUM(G589)</f>
        <v>1616.8</v>
      </c>
      <c r="H588" s="33" t="n">
        <f aca="false">SUM(H589)</f>
        <v>1616.8</v>
      </c>
      <c r="I588" s="33" t="n">
        <f aca="false">SUM(I589)</f>
        <v>1616.8</v>
      </c>
    </row>
    <row r="589" s="30" customFormat="true" ht="31.5" hidden="false" customHeight="false" outlineLevel="0" collapsed="false">
      <c r="A589" s="31" t="s">
        <v>294</v>
      </c>
      <c r="B589" s="32" t="n">
        <v>113</v>
      </c>
      <c r="C589" s="32" t="s">
        <v>117</v>
      </c>
      <c r="D589" s="32" t="s">
        <v>23</v>
      </c>
      <c r="E589" s="32" t="s">
        <v>455</v>
      </c>
      <c r="F589" s="32" t="s">
        <v>70</v>
      </c>
      <c r="G589" s="33" t="n">
        <f aca="false">SUM(G590+G591)</f>
        <v>1616.8</v>
      </c>
      <c r="H589" s="33" t="n">
        <f aca="false">SUM(H590+H591)</f>
        <v>1616.8</v>
      </c>
      <c r="I589" s="33" t="n">
        <f aca="false">SUM(I590+I591)</f>
        <v>1616.8</v>
      </c>
    </row>
    <row r="590" s="30" customFormat="true" ht="15.75" hidden="false" customHeight="false" outlineLevel="0" collapsed="false">
      <c r="A590" s="31" t="s">
        <v>456</v>
      </c>
      <c r="B590" s="32" t="n">
        <v>113</v>
      </c>
      <c r="C590" s="32" t="s">
        <v>117</v>
      </c>
      <c r="D590" s="32" t="s">
        <v>23</v>
      </c>
      <c r="E590" s="32" t="s">
        <v>455</v>
      </c>
      <c r="F590" s="32" t="s">
        <v>296</v>
      </c>
      <c r="G590" s="33" t="n">
        <v>1252.3</v>
      </c>
      <c r="H590" s="33" t="n">
        <v>1252.3</v>
      </c>
      <c r="I590" s="33" t="n">
        <v>1252.3</v>
      </c>
    </row>
    <row r="591" s="30" customFormat="true" ht="15.75" hidden="false" customHeight="false" outlineLevel="0" collapsed="false">
      <c r="A591" s="31" t="s">
        <v>436</v>
      </c>
      <c r="B591" s="32" t="n">
        <v>113</v>
      </c>
      <c r="C591" s="32" t="s">
        <v>117</v>
      </c>
      <c r="D591" s="32" t="s">
        <v>23</v>
      </c>
      <c r="E591" s="32" t="s">
        <v>455</v>
      </c>
      <c r="F591" s="32" t="s">
        <v>437</v>
      </c>
      <c r="G591" s="33" t="n">
        <v>364.5</v>
      </c>
      <c r="H591" s="33" t="n">
        <v>364.5</v>
      </c>
      <c r="I591" s="33" t="n">
        <v>364.5</v>
      </c>
    </row>
    <row r="592" s="30" customFormat="true" ht="31.5" hidden="false" customHeight="false" outlineLevel="0" collapsed="false">
      <c r="A592" s="34" t="s">
        <v>457</v>
      </c>
      <c r="B592" s="32" t="s">
        <v>435</v>
      </c>
      <c r="C592" s="32" t="s">
        <v>117</v>
      </c>
      <c r="D592" s="32" t="s">
        <v>23</v>
      </c>
      <c r="E592" s="22" t="s">
        <v>458</v>
      </c>
      <c r="F592" s="32"/>
      <c r="G592" s="33" t="n">
        <f aca="false">G593</f>
        <v>261.7</v>
      </c>
      <c r="H592" s="33" t="n">
        <f aca="false">H593</f>
        <v>261.7</v>
      </c>
      <c r="I592" s="33" t="n">
        <f aca="false">I593</f>
        <v>261.7</v>
      </c>
    </row>
    <row r="593" s="30" customFormat="true" ht="31.5" hidden="false" customHeight="false" outlineLevel="0" collapsed="false">
      <c r="A593" s="34" t="s">
        <v>459</v>
      </c>
      <c r="B593" s="32" t="s">
        <v>435</v>
      </c>
      <c r="C593" s="32" t="s">
        <v>117</v>
      </c>
      <c r="D593" s="32" t="s">
        <v>23</v>
      </c>
      <c r="E593" s="22" t="s">
        <v>460</v>
      </c>
      <c r="F593" s="32"/>
      <c r="G593" s="33" t="n">
        <f aca="false">G594</f>
        <v>261.7</v>
      </c>
      <c r="H593" s="33" t="n">
        <f aca="false">H594</f>
        <v>261.7</v>
      </c>
      <c r="I593" s="33" t="n">
        <f aca="false">I594</f>
        <v>261.7</v>
      </c>
    </row>
    <row r="594" s="30" customFormat="true" ht="15.75" hidden="false" customHeight="false" outlineLevel="0" collapsed="false">
      <c r="A594" s="34" t="s">
        <v>40</v>
      </c>
      <c r="B594" s="32" t="s">
        <v>435</v>
      </c>
      <c r="C594" s="32" t="s">
        <v>117</v>
      </c>
      <c r="D594" s="32" t="s">
        <v>23</v>
      </c>
      <c r="E594" s="22" t="s">
        <v>461</v>
      </c>
      <c r="F594" s="32"/>
      <c r="G594" s="33" t="n">
        <f aca="false">G595</f>
        <v>261.7</v>
      </c>
      <c r="H594" s="33" t="n">
        <f aca="false">H595</f>
        <v>261.7</v>
      </c>
      <c r="I594" s="33" t="n">
        <f aca="false">I595</f>
        <v>261.7</v>
      </c>
    </row>
    <row r="595" s="30" customFormat="true" ht="31.5" hidden="false" customHeight="false" outlineLevel="0" collapsed="false">
      <c r="A595" s="31" t="s">
        <v>294</v>
      </c>
      <c r="B595" s="32" t="s">
        <v>435</v>
      </c>
      <c r="C595" s="32" t="s">
        <v>117</v>
      </c>
      <c r="D595" s="32" t="s">
        <v>23</v>
      </c>
      <c r="E595" s="22" t="s">
        <v>461</v>
      </c>
      <c r="F595" s="32" t="s">
        <v>70</v>
      </c>
      <c r="G595" s="33" t="n">
        <f aca="false">G596+G597</f>
        <v>261.7</v>
      </c>
      <c r="H595" s="33" t="n">
        <f aca="false">H596+H597</f>
        <v>261.7</v>
      </c>
      <c r="I595" s="33" t="n">
        <f aca="false">I596+I597</f>
        <v>261.7</v>
      </c>
    </row>
    <row r="596" s="30" customFormat="true" ht="15.75" hidden="false" customHeight="false" outlineLevel="0" collapsed="false">
      <c r="A596" s="34" t="s">
        <v>295</v>
      </c>
      <c r="B596" s="32" t="s">
        <v>435</v>
      </c>
      <c r="C596" s="32" t="s">
        <v>117</v>
      </c>
      <c r="D596" s="32" t="s">
        <v>23</v>
      </c>
      <c r="E596" s="22" t="s">
        <v>461</v>
      </c>
      <c r="F596" s="32" t="s">
        <v>296</v>
      </c>
      <c r="G596" s="33" t="n">
        <v>224.7</v>
      </c>
      <c r="H596" s="33" t="n">
        <v>224.7</v>
      </c>
      <c r="I596" s="33" t="n">
        <v>224.7</v>
      </c>
    </row>
    <row r="597" s="30" customFormat="true" ht="15.75" hidden="false" customHeight="false" outlineLevel="0" collapsed="false">
      <c r="A597" s="31" t="s">
        <v>436</v>
      </c>
      <c r="B597" s="32" t="s">
        <v>435</v>
      </c>
      <c r="C597" s="32" t="s">
        <v>117</v>
      </c>
      <c r="D597" s="32" t="s">
        <v>23</v>
      </c>
      <c r="E597" s="22" t="s">
        <v>461</v>
      </c>
      <c r="F597" s="32" t="s">
        <v>437</v>
      </c>
      <c r="G597" s="33" t="n">
        <v>37</v>
      </c>
      <c r="H597" s="33" t="n">
        <v>37</v>
      </c>
      <c r="I597" s="33" t="n">
        <v>37</v>
      </c>
    </row>
    <row r="598" s="30" customFormat="true" ht="15.75" hidden="false" customHeight="false" outlineLevel="0" collapsed="false">
      <c r="A598" s="31" t="s">
        <v>462</v>
      </c>
      <c r="B598" s="32" t="n">
        <v>113</v>
      </c>
      <c r="C598" s="32" t="s">
        <v>117</v>
      </c>
      <c r="D598" s="32" t="s">
        <v>25</v>
      </c>
      <c r="E598" s="32"/>
      <c r="F598" s="32"/>
      <c r="G598" s="33" t="n">
        <f aca="false">SUM(G599+G605+G694+G706)</f>
        <v>591446.9</v>
      </c>
      <c r="H598" s="33" t="n">
        <f aca="false">SUM(H599+H605+H694+H706)</f>
        <v>574740.3</v>
      </c>
      <c r="I598" s="33" t="n">
        <f aca="false">SUM(I599+I605+I694+I706)</f>
        <v>586275.7</v>
      </c>
    </row>
    <row r="599" s="30" customFormat="true" ht="15.75" hidden="false" customHeight="false" outlineLevel="0" collapsed="false">
      <c r="A599" s="31" t="s">
        <v>126</v>
      </c>
      <c r="B599" s="32" t="s">
        <v>435</v>
      </c>
      <c r="C599" s="32" t="s">
        <v>117</v>
      </c>
      <c r="D599" s="32" t="s">
        <v>25</v>
      </c>
      <c r="E599" s="22" t="s">
        <v>127</v>
      </c>
      <c r="F599" s="22"/>
      <c r="G599" s="33" t="n">
        <f aca="false">SUM(G600)</f>
        <v>3900</v>
      </c>
      <c r="H599" s="33" t="n">
        <f aca="false">SUM(H600)</f>
        <v>0</v>
      </c>
      <c r="I599" s="33" t="n">
        <f aca="false">SUM(I600)</f>
        <v>0</v>
      </c>
    </row>
    <row r="600" s="30" customFormat="true" ht="15.75" hidden="false" customHeight="false" outlineLevel="0" collapsed="false">
      <c r="A600" s="31" t="s">
        <v>371</v>
      </c>
      <c r="B600" s="32" t="s">
        <v>435</v>
      </c>
      <c r="C600" s="32" t="s">
        <v>117</v>
      </c>
      <c r="D600" s="32" t="s">
        <v>25</v>
      </c>
      <c r="E600" s="22" t="s">
        <v>291</v>
      </c>
      <c r="F600" s="22"/>
      <c r="G600" s="33" t="n">
        <f aca="false">SUM(G601)</f>
        <v>3900</v>
      </c>
      <c r="H600" s="33" t="n">
        <f aca="false">SUM(H601)</f>
        <v>0</v>
      </c>
      <c r="I600" s="33" t="n">
        <f aca="false">SUM(I601)</f>
        <v>0</v>
      </c>
    </row>
    <row r="601" s="30" customFormat="true" ht="31.5" hidden="false" customHeight="false" outlineLevel="0" collapsed="false">
      <c r="A601" s="31" t="s">
        <v>292</v>
      </c>
      <c r="B601" s="32" t="s">
        <v>435</v>
      </c>
      <c r="C601" s="32" t="s">
        <v>117</v>
      </c>
      <c r="D601" s="32" t="s">
        <v>25</v>
      </c>
      <c r="E601" s="22" t="s">
        <v>293</v>
      </c>
      <c r="F601" s="22"/>
      <c r="G601" s="33" t="n">
        <f aca="false">SUM(G602)</f>
        <v>3900</v>
      </c>
      <c r="H601" s="33" t="n">
        <f aca="false">SUM(H602)</f>
        <v>0</v>
      </c>
      <c r="I601" s="33" t="n">
        <f aca="false">SUM(I602)</f>
        <v>0</v>
      </c>
    </row>
    <row r="602" s="30" customFormat="true" ht="31.5" hidden="false" customHeight="false" outlineLevel="0" collapsed="false">
      <c r="A602" s="31" t="s">
        <v>294</v>
      </c>
      <c r="B602" s="32" t="s">
        <v>435</v>
      </c>
      <c r="C602" s="32" t="s">
        <v>117</v>
      </c>
      <c r="D602" s="32" t="s">
        <v>25</v>
      </c>
      <c r="E602" s="22" t="s">
        <v>293</v>
      </c>
      <c r="F602" s="22" t="s">
        <v>70</v>
      </c>
      <c r="G602" s="33" t="n">
        <f aca="false">SUM(G603+G604)</f>
        <v>3900</v>
      </c>
      <c r="H602" s="33" t="n">
        <f aca="false">SUM(H603)</f>
        <v>0</v>
      </c>
      <c r="I602" s="33" t="n">
        <f aca="false">SUM(I603)</f>
        <v>0</v>
      </c>
    </row>
    <row r="603" s="30" customFormat="true" ht="15.75" hidden="false" customHeight="false" outlineLevel="0" collapsed="false">
      <c r="A603" s="34" t="s">
        <v>295</v>
      </c>
      <c r="B603" s="32" t="s">
        <v>435</v>
      </c>
      <c r="C603" s="32" t="s">
        <v>117</v>
      </c>
      <c r="D603" s="32" t="s">
        <v>25</v>
      </c>
      <c r="E603" s="22" t="s">
        <v>293</v>
      </c>
      <c r="F603" s="22" t="s">
        <v>296</v>
      </c>
      <c r="G603" s="33" t="n">
        <v>2899.3</v>
      </c>
      <c r="H603" s="33"/>
      <c r="I603" s="33"/>
    </row>
    <row r="604" s="30" customFormat="true" ht="15.75" hidden="false" customHeight="false" outlineLevel="0" collapsed="false">
      <c r="A604" s="31" t="s">
        <v>436</v>
      </c>
      <c r="B604" s="32" t="s">
        <v>435</v>
      </c>
      <c r="C604" s="32" t="s">
        <v>117</v>
      </c>
      <c r="D604" s="32" t="s">
        <v>25</v>
      </c>
      <c r="E604" s="22" t="s">
        <v>293</v>
      </c>
      <c r="F604" s="22" t="s">
        <v>437</v>
      </c>
      <c r="G604" s="33" t="n">
        <v>1000.7</v>
      </c>
      <c r="H604" s="33"/>
      <c r="I604" s="33"/>
    </row>
    <row r="605" s="30" customFormat="true" ht="36.75" hidden="false" customHeight="true" outlineLevel="0" collapsed="false">
      <c r="A605" s="31" t="s">
        <v>438</v>
      </c>
      <c r="B605" s="32" t="n">
        <v>113</v>
      </c>
      <c r="C605" s="32" t="s">
        <v>117</v>
      </c>
      <c r="D605" s="32" t="s">
        <v>25</v>
      </c>
      <c r="E605" s="22" t="s">
        <v>439</v>
      </c>
      <c r="F605" s="22"/>
      <c r="G605" s="33" t="n">
        <f aca="false">G606</f>
        <v>586229.9</v>
      </c>
      <c r="H605" s="33" t="n">
        <f aca="false">H606</f>
        <v>573423.3</v>
      </c>
      <c r="I605" s="33" t="n">
        <f aca="false">I606</f>
        <v>584958.7</v>
      </c>
    </row>
    <row r="606" s="30" customFormat="true" ht="34.5" hidden="false" customHeight="true" outlineLevel="0" collapsed="false">
      <c r="A606" s="31" t="s">
        <v>463</v>
      </c>
      <c r="B606" s="32" t="n">
        <v>113</v>
      </c>
      <c r="C606" s="32" t="s">
        <v>117</v>
      </c>
      <c r="D606" s="32" t="s">
        <v>25</v>
      </c>
      <c r="E606" s="22" t="s">
        <v>464</v>
      </c>
      <c r="F606" s="22"/>
      <c r="G606" s="33" t="n">
        <f aca="false">SUM(G607+G624+G641+G661+G657+G677+M748+G681+G689)</f>
        <v>586229.9</v>
      </c>
      <c r="H606" s="33" t="n">
        <f aca="false">SUM(H607+H624+H641+H661+H657+H677+N748+H681+H689)</f>
        <v>573423.3</v>
      </c>
      <c r="I606" s="33" t="n">
        <f aca="false">SUM(I607+I624+I641+I661+I657+I677+O748+I681+I689)</f>
        <v>584958.7</v>
      </c>
    </row>
    <row r="607" s="30" customFormat="true" ht="35.25" hidden="false" customHeight="true" outlineLevel="0" collapsed="false">
      <c r="A607" s="31" t="s">
        <v>465</v>
      </c>
      <c r="B607" s="32" t="n">
        <v>113</v>
      </c>
      <c r="C607" s="32" t="s">
        <v>117</v>
      </c>
      <c r="D607" s="32" t="s">
        <v>25</v>
      </c>
      <c r="E607" s="22" t="s">
        <v>466</v>
      </c>
      <c r="F607" s="22"/>
      <c r="G607" s="33" t="n">
        <f aca="false">SUM(G608+G620+G612+G616)</f>
        <v>479338.1</v>
      </c>
      <c r="H607" s="33" t="n">
        <f aca="false">SUM(H608+H620+H612+H616)</f>
        <v>458622.9</v>
      </c>
      <c r="I607" s="33" t="n">
        <f aca="false">SUM(I608+I620+I612+I616)</f>
        <v>464909.3</v>
      </c>
    </row>
    <row r="608" s="30" customFormat="true" ht="34.5" hidden="false" customHeight="true" outlineLevel="0" collapsed="false">
      <c r="A608" s="31" t="s">
        <v>375</v>
      </c>
      <c r="B608" s="32" t="n">
        <v>113</v>
      </c>
      <c r="C608" s="32" t="s">
        <v>117</v>
      </c>
      <c r="D608" s="32" t="s">
        <v>25</v>
      </c>
      <c r="E608" s="22" t="s">
        <v>467</v>
      </c>
      <c r="F608" s="22"/>
      <c r="G608" s="33" t="n">
        <f aca="false">SUM(G609)</f>
        <v>62761.4</v>
      </c>
      <c r="H608" s="33" t="n">
        <f aca="false">SUM(H609)</f>
        <v>44250</v>
      </c>
      <c r="I608" s="33" t="n">
        <f aca="false">SUM(I609)</f>
        <v>50536.4</v>
      </c>
    </row>
    <row r="609" s="30" customFormat="true" ht="31.5" hidden="false" customHeight="false" outlineLevel="0" collapsed="false">
      <c r="A609" s="31" t="s">
        <v>294</v>
      </c>
      <c r="B609" s="32" t="n">
        <v>113</v>
      </c>
      <c r="C609" s="32" t="s">
        <v>117</v>
      </c>
      <c r="D609" s="32" t="s">
        <v>25</v>
      </c>
      <c r="E609" s="22" t="s">
        <v>467</v>
      </c>
      <c r="F609" s="32" t="s">
        <v>70</v>
      </c>
      <c r="G609" s="33" t="n">
        <f aca="false">G610+G611</f>
        <v>62761.4</v>
      </c>
      <c r="H609" s="33" t="n">
        <f aca="false">H610+H611</f>
        <v>44250</v>
      </c>
      <c r="I609" s="33" t="n">
        <f aca="false">I610+I611</f>
        <v>50536.4</v>
      </c>
    </row>
    <row r="610" s="30" customFormat="true" ht="19.5" hidden="false" customHeight="true" outlineLevel="0" collapsed="false">
      <c r="A610" s="34" t="s">
        <v>295</v>
      </c>
      <c r="B610" s="32" t="n">
        <v>113</v>
      </c>
      <c r="C610" s="32" t="s">
        <v>117</v>
      </c>
      <c r="D610" s="32" t="s">
        <v>25</v>
      </c>
      <c r="E610" s="22" t="s">
        <v>467</v>
      </c>
      <c r="F610" s="32" t="s">
        <v>296</v>
      </c>
      <c r="G610" s="33" t="n">
        <v>53760.7</v>
      </c>
      <c r="H610" s="33" t="n">
        <v>38000</v>
      </c>
      <c r="I610" s="33" t="n">
        <v>41013.6</v>
      </c>
    </row>
    <row r="611" s="30" customFormat="true" ht="17.25" hidden="false" customHeight="true" outlineLevel="0" collapsed="false">
      <c r="A611" s="34" t="s">
        <v>436</v>
      </c>
      <c r="B611" s="32" t="n">
        <v>113</v>
      </c>
      <c r="C611" s="32" t="s">
        <v>117</v>
      </c>
      <c r="D611" s="32" t="s">
        <v>25</v>
      </c>
      <c r="E611" s="22" t="s">
        <v>467</v>
      </c>
      <c r="F611" s="32" t="s">
        <v>437</v>
      </c>
      <c r="G611" s="33" t="n">
        <v>9000.7</v>
      </c>
      <c r="H611" s="33" t="n">
        <v>6250</v>
      </c>
      <c r="I611" s="33" t="n">
        <v>9522.8</v>
      </c>
    </row>
    <row r="612" s="30" customFormat="true" ht="47.25" hidden="false" customHeight="false" outlineLevel="0" collapsed="false">
      <c r="A612" s="31" t="s">
        <v>468</v>
      </c>
      <c r="B612" s="32" t="n">
        <v>113</v>
      </c>
      <c r="C612" s="32" t="s">
        <v>117</v>
      </c>
      <c r="D612" s="32" t="s">
        <v>25</v>
      </c>
      <c r="E612" s="32" t="s">
        <v>469</v>
      </c>
      <c r="F612" s="32"/>
      <c r="G612" s="33" t="n">
        <f aca="false">SUM(G613)</f>
        <v>12086.7</v>
      </c>
      <c r="H612" s="33" t="n">
        <f aca="false">SUM(H613)</f>
        <v>12086.7</v>
      </c>
      <c r="I612" s="33" t="n">
        <f aca="false">SUM(I613)</f>
        <v>12086.7</v>
      </c>
    </row>
    <row r="613" s="30" customFormat="true" ht="31.5" hidden="false" customHeight="false" outlineLevel="0" collapsed="false">
      <c r="A613" s="31" t="s">
        <v>294</v>
      </c>
      <c r="B613" s="32" t="n">
        <v>113</v>
      </c>
      <c r="C613" s="32" t="s">
        <v>117</v>
      </c>
      <c r="D613" s="32" t="s">
        <v>25</v>
      </c>
      <c r="E613" s="32" t="s">
        <v>469</v>
      </c>
      <c r="F613" s="32" t="s">
        <v>70</v>
      </c>
      <c r="G613" s="33" t="n">
        <f aca="false">SUM(G614+G615)</f>
        <v>12086.7</v>
      </c>
      <c r="H613" s="33" t="n">
        <f aca="false">SUM(H614+H615)</f>
        <v>12086.7</v>
      </c>
      <c r="I613" s="33" t="n">
        <f aca="false">SUM(I614+I615)</f>
        <v>12086.7</v>
      </c>
    </row>
    <row r="614" s="30" customFormat="true" ht="15.75" hidden="false" customHeight="false" outlineLevel="0" collapsed="false">
      <c r="A614" s="34" t="s">
        <v>295</v>
      </c>
      <c r="B614" s="32" t="n">
        <v>113</v>
      </c>
      <c r="C614" s="32" t="s">
        <v>117</v>
      </c>
      <c r="D614" s="32" t="s">
        <v>25</v>
      </c>
      <c r="E614" s="32" t="s">
        <v>469</v>
      </c>
      <c r="F614" s="32" t="s">
        <v>296</v>
      </c>
      <c r="G614" s="33" t="n">
        <v>10848.3</v>
      </c>
      <c r="H614" s="33" t="n">
        <v>10848.3</v>
      </c>
      <c r="I614" s="33" t="n">
        <v>10848.3</v>
      </c>
    </row>
    <row r="615" s="30" customFormat="true" ht="15.75" hidden="false" customHeight="false" outlineLevel="0" collapsed="false">
      <c r="A615" s="34" t="s">
        <v>436</v>
      </c>
      <c r="B615" s="32" t="n">
        <v>113</v>
      </c>
      <c r="C615" s="32" t="s">
        <v>117</v>
      </c>
      <c r="D615" s="32" t="s">
        <v>25</v>
      </c>
      <c r="E615" s="32" t="s">
        <v>469</v>
      </c>
      <c r="F615" s="32" t="s">
        <v>437</v>
      </c>
      <c r="G615" s="33" t="n">
        <v>1238.4</v>
      </c>
      <c r="H615" s="33" t="n">
        <v>1238.4</v>
      </c>
      <c r="I615" s="33" t="n">
        <v>1238.4</v>
      </c>
    </row>
    <row r="616" s="30" customFormat="true" ht="47.25" hidden="false" customHeight="false" outlineLevel="0" collapsed="false">
      <c r="A616" s="31" t="s">
        <v>470</v>
      </c>
      <c r="B616" s="32" t="n">
        <v>113</v>
      </c>
      <c r="C616" s="32" t="s">
        <v>117</v>
      </c>
      <c r="D616" s="32" t="s">
        <v>25</v>
      </c>
      <c r="E616" s="32" t="s">
        <v>471</v>
      </c>
      <c r="F616" s="32"/>
      <c r="G616" s="33" t="n">
        <f aca="false">G617</f>
        <v>373.8</v>
      </c>
      <c r="H616" s="33" t="n">
        <f aca="false">H617</f>
        <v>373.8</v>
      </c>
      <c r="I616" s="33" t="n">
        <f aca="false">I617</f>
        <v>373.8</v>
      </c>
    </row>
    <row r="617" s="30" customFormat="true" ht="31.5" hidden="false" customHeight="false" outlineLevel="0" collapsed="false">
      <c r="A617" s="31" t="s">
        <v>294</v>
      </c>
      <c r="B617" s="32" t="n">
        <v>113</v>
      </c>
      <c r="C617" s="32" t="s">
        <v>117</v>
      </c>
      <c r="D617" s="32" t="s">
        <v>25</v>
      </c>
      <c r="E617" s="32" t="s">
        <v>471</v>
      </c>
      <c r="F617" s="32" t="s">
        <v>70</v>
      </c>
      <c r="G617" s="33" t="n">
        <f aca="false">G618+G619</f>
        <v>373.8</v>
      </c>
      <c r="H617" s="33" t="n">
        <f aca="false">H618+H619</f>
        <v>373.8</v>
      </c>
      <c r="I617" s="33" t="n">
        <f aca="false">I618+I619</f>
        <v>373.8</v>
      </c>
    </row>
    <row r="618" s="30" customFormat="true" ht="15.75" hidden="false" customHeight="false" outlineLevel="0" collapsed="false">
      <c r="A618" s="34" t="s">
        <v>295</v>
      </c>
      <c r="B618" s="32" t="n">
        <v>113</v>
      </c>
      <c r="C618" s="32" t="s">
        <v>117</v>
      </c>
      <c r="D618" s="32" t="s">
        <v>25</v>
      </c>
      <c r="E618" s="32" t="s">
        <v>471</v>
      </c>
      <c r="F618" s="32" t="s">
        <v>296</v>
      </c>
      <c r="G618" s="33" t="n">
        <v>335.5</v>
      </c>
      <c r="H618" s="33" t="n">
        <v>335.5</v>
      </c>
      <c r="I618" s="33" t="n">
        <v>335.5</v>
      </c>
    </row>
    <row r="619" s="30" customFormat="true" ht="15.75" hidden="false" customHeight="false" outlineLevel="0" collapsed="false">
      <c r="A619" s="34" t="s">
        <v>436</v>
      </c>
      <c r="B619" s="32" t="n">
        <v>113</v>
      </c>
      <c r="C619" s="32" t="s">
        <v>117</v>
      </c>
      <c r="D619" s="32" t="s">
        <v>25</v>
      </c>
      <c r="E619" s="32" t="s">
        <v>471</v>
      </c>
      <c r="F619" s="32" t="s">
        <v>437</v>
      </c>
      <c r="G619" s="33" t="n">
        <v>38.3</v>
      </c>
      <c r="H619" s="33" t="n">
        <v>38.3</v>
      </c>
      <c r="I619" s="33" t="n">
        <v>38.3</v>
      </c>
    </row>
    <row r="620" s="30" customFormat="true" ht="31.5" hidden="false" customHeight="false" outlineLevel="0" collapsed="false">
      <c r="A620" s="31" t="s">
        <v>472</v>
      </c>
      <c r="B620" s="32" t="n">
        <v>113</v>
      </c>
      <c r="C620" s="32" t="s">
        <v>117</v>
      </c>
      <c r="D620" s="32" t="s">
        <v>25</v>
      </c>
      <c r="E620" s="32" t="s">
        <v>473</v>
      </c>
      <c r="F620" s="32"/>
      <c r="G620" s="33" t="n">
        <f aca="false">SUM(G621)</f>
        <v>404116.2</v>
      </c>
      <c r="H620" s="33" t="n">
        <f aca="false">SUM(H621)</f>
        <v>401912.4</v>
      </c>
      <c r="I620" s="33" t="n">
        <f aca="false">SUM(I621)</f>
        <v>401912.4</v>
      </c>
    </row>
    <row r="621" s="30" customFormat="true" ht="31.5" hidden="false" customHeight="false" outlineLevel="0" collapsed="false">
      <c r="A621" s="31" t="s">
        <v>294</v>
      </c>
      <c r="B621" s="32" t="n">
        <v>113</v>
      </c>
      <c r="C621" s="32" t="s">
        <v>117</v>
      </c>
      <c r="D621" s="32" t="s">
        <v>25</v>
      </c>
      <c r="E621" s="32" t="s">
        <v>473</v>
      </c>
      <c r="F621" s="32" t="s">
        <v>70</v>
      </c>
      <c r="G621" s="33" t="n">
        <f aca="false">SUM(G622+G623)</f>
        <v>404116.2</v>
      </c>
      <c r="H621" s="33" t="n">
        <f aca="false">SUM(H622+H623)</f>
        <v>401912.4</v>
      </c>
      <c r="I621" s="33" t="n">
        <f aca="false">SUM(I622+I623)</f>
        <v>401912.4</v>
      </c>
    </row>
    <row r="622" s="30" customFormat="true" ht="15.75" hidden="false" customHeight="false" outlineLevel="0" collapsed="false">
      <c r="A622" s="34" t="s">
        <v>295</v>
      </c>
      <c r="B622" s="32" t="n">
        <v>113</v>
      </c>
      <c r="C622" s="32" t="s">
        <v>117</v>
      </c>
      <c r="D622" s="32" t="s">
        <v>25</v>
      </c>
      <c r="E622" s="32" t="s">
        <v>473</v>
      </c>
      <c r="F622" s="32" t="s">
        <v>296</v>
      </c>
      <c r="G622" s="33" t="n">
        <v>341020.1</v>
      </c>
      <c r="H622" s="33" t="n">
        <f aca="false">338779.8+31</f>
        <v>338810.8</v>
      </c>
      <c r="I622" s="33" t="n">
        <f aca="false">338779.8+31</f>
        <v>338810.8</v>
      </c>
    </row>
    <row r="623" s="30" customFormat="true" ht="15.75" hidden="false" customHeight="false" outlineLevel="0" collapsed="false">
      <c r="A623" s="34" t="s">
        <v>436</v>
      </c>
      <c r="B623" s="32" t="n">
        <v>113</v>
      </c>
      <c r="C623" s="32" t="s">
        <v>117</v>
      </c>
      <c r="D623" s="32" t="s">
        <v>25</v>
      </c>
      <c r="E623" s="32" t="s">
        <v>473</v>
      </c>
      <c r="F623" s="32" t="s">
        <v>437</v>
      </c>
      <c r="G623" s="33" t="n">
        <v>63096.1</v>
      </c>
      <c r="H623" s="33" t="n">
        <f aca="false">63096.1+5.5</f>
        <v>63101.6</v>
      </c>
      <c r="I623" s="33" t="n">
        <f aca="false">63096.1+5.5</f>
        <v>63101.6</v>
      </c>
    </row>
    <row r="624" s="30" customFormat="true" ht="33" hidden="false" customHeight="true" outlineLevel="0" collapsed="false">
      <c r="A624" s="34" t="s">
        <v>474</v>
      </c>
      <c r="B624" s="32" t="s">
        <v>435</v>
      </c>
      <c r="C624" s="32" t="s">
        <v>117</v>
      </c>
      <c r="D624" s="32" t="s">
        <v>25</v>
      </c>
      <c r="E624" s="22" t="s">
        <v>475</v>
      </c>
      <c r="F624" s="32"/>
      <c r="G624" s="33" t="n">
        <f aca="false">G625+G629+G633+G637</f>
        <v>36864</v>
      </c>
      <c r="H624" s="33" t="n">
        <f aca="false">H625+H629+H633+H637</f>
        <v>38512.3</v>
      </c>
      <c r="I624" s="33" t="n">
        <f aca="false">I625+I629+I633+I637</f>
        <v>38095.4</v>
      </c>
    </row>
    <row r="625" s="30" customFormat="true" ht="17.25" hidden="false" customHeight="true" outlineLevel="0" collapsed="false">
      <c r="A625" s="34" t="s">
        <v>40</v>
      </c>
      <c r="B625" s="32" t="s">
        <v>435</v>
      </c>
      <c r="C625" s="32" t="s">
        <v>117</v>
      </c>
      <c r="D625" s="32" t="s">
        <v>25</v>
      </c>
      <c r="E625" s="22" t="s">
        <v>476</v>
      </c>
      <c r="F625" s="32"/>
      <c r="G625" s="33" t="n">
        <f aca="false">G626</f>
        <v>3400</v>
      </c>
      <c r="H625" s="33" t="n">
        <f aca="false">H626</f>
        <v>3400</v>
      </c>
      <c r="I625" s="33" t="n">
        <f aca="false">I626</f>
        <v>3400</v>
      </c>
    </row>
    <row r="626" s="30" customFormat="true" ht="31.5" hidden="false" customHeight="false" outlineLevel="0" collapsed="false">
      <c r="A626" s="31" t="s">
        <v>294</v>
      </c>
      <c r="B626" s="32" t="s">
        <v>435</v>
      </c>
      <c r="C626" s="32" t="s">
        <v>117</v>
      </c>
      <c r="D626" s="32" t="s">
        <v>25</v>
      </c>
      <c r="E626" s="22" t="s">
        <v>476</v>
      </c>
      <c r="F626" s="32" t="s">
        <v>70</v>
      </c>
      <c r="G626" s="33" t="n">
        <f aca="false">G627+G628</f>
        <v>3400</v>
      </c>
      <c r="H626" s="33" t="n">
        <f aca="false">H627+H628</f>
        <v>3400</v>
      </c>
      <c r="I626" s="33" t="n">
        <f aca="false">I627+I628</f>
        <v>3400</v>
      </c>
    </row>
    <row r="627" s="30" customFormat="true" ht="17.25" hidden="false" customHeight="true" outlineLevel="0" collapsed="false">
      <c r="A627" s="34" t="s">
        <v>295</v>
      </c>
      <c r="B627" s="32" t="s">
        <v>435</v>
      </c>
      <c r="C627" s="32" t="s">
        <v>117</v>
      </c>
      <c r="D627" s="32" t="s">
        <v>25</v>
      </c>
      <c r="E627" s="22" t="s">
        <v>476</v>
      </c>
      <c r="F627" s="32" t="s">
        <v>296</v>
      </c>
      <c r="G627" s="33" t="n">
        <v>2992.5</v>
      </c>
      <c r="H627" s="33" t="n">
        <v>2992.5</v>
      </c>
      <c r="I627" s="33" t="n">
        <v>2992.5</v>
      </c>
    </row>
    <row r="628" s="30" customFormat="true" ht="18.75" hidden="false" customHeight="true" outlineLevel="0" collapsed="false">
      <c r="A628" s="34" t="s">
        <v>436</v>
      </c>
      <c r="B628" s="32" t="s">
        <v>435</v>
      </c>
      <c r="C628" s="32" t="s">
        <v>117</v>
      </c>
      <c r="D628" s="32" t="s">
        <v>25</v>
      </c>
      <c r="E628" s="22" t="s">
        <v>476</v>
      </c>
      <c r="F628" s="32" t="s">
        <v>437</v>
      </c>
      <c r="G628" s="33" t="n">
        <v>407.5</v>
      </c>
      <c r="H628" s="33" t="n">
        <v>407.5</v>
      </c>
      <c r="I628" s="33" t="n">
        <v>407.5</v>
      </c>
    </row>
    <row r="629" s="30" customFormat="true" ht="47.25" hidden="false" customHeight="false" outlineLevel="0" collapsed="false">
      <c r="A629" s="31" t="s">
        <v>477</v>
      </c>
      <c r="B629" s="32" t="s">
        <v>435</v>
      </c>
      <c r="C629" s="32" t="s">
        <v>117</v>
      </c>
      <c r="D629" s="32" t="s">
        <v>25</v>
      </c>
      <c r="E629" s="22" t="s">
        <v>478</v>
      </c>
      <c r="F629" s="32"/>
      <c r="G629" s="33" t="n">
        <f aca="false">G630</f>
        <v>1275</v>
      </c>
      <c r="H629" s="33" t="n">
        <f aca="false">H630</f>
        <v>1275</v>
      </c>
      <c r="I629" s="33" t="n">
        <f aca="false">I630</f>
        <v>1275</v>
      </c>
    </row>
    <row r="630" s="30" customFormat="true" ht="31.5" hidden="false" customHeight="false" outlineLevel="0" collapsed="false">
      <c r="A630" s="31" t="s">
        <v>294</v>
      </c>
      <c r="B630" s="32" t="s">
        <v>435</v>
      </c>
      <c r="C630" s="32" t="s">
        <v>117</v>
      </c>
      <c r="D630" s="32" t="s">
        <v>25</v>
      </c>
      <c r="E630" s="22" t="s">
        <v>478</v>
      </c>
      <c r="F630" s="32" t="s">
        <v>70</v>
      </c>
      <c r="G630" s="33" t="n">
        <f aca="false">G631+G632</f>
        <v>1275</v>
      </c>
      <c r="H630" s="33" t="n">
        <f aca="false">H631+H632</f>
        <v>1275</v>
      </c>
      <c r="I630" s="33" t="n">
        <f aca="false">I631+I632</f>
        <v>1275</v>
      </c>
    </row>
    <row r="631" s="30" customFormat="true" ht="15.75" hidden="false" customHeight="false" outlineLevel="0" collapsed="false">
      <c r="A631" s="31" t="s">
        <v>295</v>
      </c>
      <c r="B631" s="32" t="s">
        <v>435</v>
      </c>
      <c r="C631" s="32" t="s">
        <v>117</v>
      </c>
      <c r="D631" s="32" t="s">
        <v>25</v>
      </c>
      <c r="E631" s="22" t="s">
        <v>478</v>
      </c>
      <c r="F631" s="32" t="s">
        <v>296</v>
      </c>
      <c r="G631" s="33" t="n">
        <v>1242.8</v>
      </c>
      <c r="H631" s="33" t="n">
        <v>1242.8</v>
      </c>
      <c r="I631" s="33" t="n">
        <v>1242.8</v>
      </c>
    </row>
    <row r="632" s="30" customFormat="true" ht="15.75" hidden="false" customHeight="false" outlineLevel="0" collapsed="false">
      <c r="A632" s="34" t="s">
        <v>436</v>
      </c>
      <c r="B632" s="32" t="s">
        <v>435</v>
      </c>
      <c r="C632" s="32" t="s">
        <v>117</v>
      </c>
      <c r="D632" s="32" t="s">
        <v>25</v>
      </c>
      <c r="E632" s="22" t="s">
        <v>478</v>
      </c>
      <c r="F632" s="32" t="s">
        <v>437</v>
      </c>
      <c r="G632" s="33" t="n">
        <v>32.2</v>
      </c>
      <c r="H632" s="33" t="n">
        <v>32.2</v>
      </c>
      <c r="I632" s="33" t="n">
        <v>32.2</v>
      </c>
    </row>
    <row r="633" s="30" customFormat="true" ht="63" hidden="false" customHeight="false" outlineLevel="0" collapsed="false">
      <c r="A633" s="31" t="s">
        <v>479</v>
      </c>
      <c r="B633" s="32" t="s">
        <v>435</v>
      </c>
      <c r="C633" s="32" t="s">
        <v>117</v>
      </c>
      <c r="D633" s="32" t="s">
        <v>25</v>
      </c>
      <c r="E633" s="32" t="s">
        <v>480</v>
      </c>
      <c r="F633" s="32"/>
      <c r="G633" s="33" t="n">
        <f aca="false">SUM(G634)</f>
        <v>8869.4</v>
      </c>
      <c r="H633" s="33" t="n">
        <f aca="false">SUM(H634)</f>
        <v>8869.4</v>
      </c>
      <c r="I633" s="33" t="n">
        <f aca="false">SUM(I634)</f>
        <v>8869.4</v>
      </c>
    </row>
    <row r="634" s="30" customFormat="true" ht="33" hidden="false" customHeight="true" outlineLevel="0" collapsed="false">
      <c r="A634" s="31" t="s">
        <v>294</v>
      </c>
      <c r="B634" s="32" t="s">
        <v>435</v>
      </c>
      <c r="C634" s="32" t="s">
        <v>117</v>
      </c>
      <c r="D634" s="32" t="s">
        <v>25</v>
      </c>
      <c r="E634" s="32" t="s">
        <v>480</v>
      </c>
      <c r="F634" s="32" t="s">
        <v>70</v>
      </c>
      <c r="G634" s="33" t="n">
        <f aca="false">G635+G636</f>
        <v>8869.4</v>
      </c>
      <c r="H634" s="33" t="n">
        <f aca="false">H635+H636</f>
        <v>8869.4</v>
      </c>
      <c r="I634" s="33" t="n">
        <f aca="false">I635+I636</f>
        <v>8869.4</v>
      </c>
    </row>
    <row r="635" s="30" customFormat="true" ht="17.25" hidden="false" customHeight="true" outlineLevel="0" collapsed="false">
      <c r="A635" s="34" t="s">
        <v>295</v>
      </c>
      <c r="B635" s="32" t="s">
        <v>435</v>
      </c>
      <c r="C635" s="32" t="s">
        <v>117</v>
      </c>
      <c r="D635" s="32" t="s">
        <v>25</v>
      </c>
      <c r="E635" s="32" t="s">
        <v>480</v>
      </c>
      <c r="F635" s="32" t="s">
        <v>296</v>
      </c>
      <c r="G635" s="33" t="n">
        <v>7394</v>
      </c>
      <c r="H635" s="33" t="n">
        <v>7394</v>
      </c>
      <c r="I635" s="33" t="n">
        <v>7394</v>
      </c>
    </row>
    <row r="636" s="30" customFormat="true" ht="17.25" hidden="false" customHeight="true" outlineLevel="0" collapsed="false">
      <c r="A636" s="34" t="s">
        <v>436</v>
      </c>
      <c r="B636" s="32" t="n">
        <v>113</v>
      </c>
      <c r="C636" s="32" t="s">
        <v>117</v>
      </c>
      <c r="D636" s="32" t="s">
        <v>25</v>
      </c>
      <c r="E636" s="32" t="s">
        <v>480</v>
      </c>
      <c r="F636" s="32" t="s">
        <v>437</v>
      </c>
      <c r="G636" s="33" t="n">
        <v>1475.4</v>
      </c>
      <c r="H636" s="33" t="n">
        <v>1475.4</v>
      </c>
      <c r="I636" s="33" t="n">
        <v>1475.4</v>
      </c>
    </row>
    <row r="637" s="30" customFormat="true" ht="50.25" hidden="false" customHeight="true" outlineLevel="0" collapsed="false">
      <c r="A637" s="34" t="s">
        <v>481</v>
      </c>
      <c r="B637" s="32" t="n">
        <v>113</v>
      </c>
      <c r="C637" s="32" t="s">
        <v>117</v>
      </c>
      <c r="D637" s="32" t="s">
        <v>25</v>
      </c>
      <c r="E637" s="32" t="s">
        <v>482</v>
      </c>
      <c r="F637" s="32"/>
      <c r="G637" s="33" t="n">
        <f aca="false">G638</f>
        <v>23319.6</v>
      </c>
      <c r="H637" s="33" t="n">
        <f aca="false">H638</f>
        <v>24967.9</v>
      </c>
      <c r="I637" s="33" t="n">
        <f aca="false">I638</f>
        <v>24551</v>
      </c>
    </row>
    <row r="638" s="30" customFormat="true" ht="34.5" hidden="false" customHeight="true" outlineLevel="0" collapsed="false">
      <c r="A638" s="31" t="s">
        <v>294</v>
      </c>
      <c r="B638" s="32" t="n">
        <v>113</v>
      </c>
      <c r="C638" s="32" t="s">
        <v>117</v>
      </c>
      <c r="D638" s="32" t="s">
        <v>25</v>
      </c>
      <c r="E638" s="32" t="s">
        <v>482</v>
      </c>
      <c r="F638" s="32" t="s">
        <v>70</v>
      </c>
      <c r="G638" s="33" t="n">
        <f aca="false">G639+G640</f>
        <v>23319.6</v>
      </c>
      <c r="H638" s="33" t="n">
        <f aca="false">H639+H640</f>
        <v>24967.9</v>
      </c>
      <c r="I638" s="33" t="n">
        <f aca="false">I639+I640</f>
        <v>24551</v>
      </c>
    </row>
    <row r="639" s="30" customFormat="true" ht="18.75" hidden="false" customHeight="true" outlineLevel="0" collapsed="false">
      <c r="A639" s="34" t="s">
        <v>295</v>
      </c>
      <c r="B639" s="32" t="n">
        <v>113</v>
      </c>
      <c r="C639" s="32" t="s">
        <v>117</v>
      </c>
      <c r="D639" s="32" t="s">
        <v>25</v>
      </c>
      <c r="E639" s="32" t="s">
        <v>482</v>
      </c>
      <c r="F639" s="32" t="s">
        <v>296</v>
      </c>
      <c r="G639" s="33" t="n">
        <v>19019.6</v>
      </c>
      <c r="H639" s="33" t="n">
        <v>20364</v>
      </c>
      <c r="I639" s="33" t="n">
        <v>20024</v>
      </c>
    </row>
    <row r="640" s="30" customFormat="true" ht="19.5" hidden="false" customHeight="true" outlineLevel="0" collapsed="false">
      <c r="A640" s="34" t="s">
        <v>436</v>
      </c>
      <c r="B640" s="32" t="n">
        <v>113</v>
      </c>
      <c r="C640" s="32" t="s">
        <v>117</v>
      </c>
      <c r="D640" s="32" t="s">
        <v>25</v>
      </c>
      <c r="E640" s="32" t="s">
        <v>482</v>
      </c>
      <c r="F640" s="32" t="s">
        <v>437</v>
      </c>
      <c r="G640" s="33" t="n">
        <v>4300</v>
      </c>
      <c r="H640" s="33" t="n">
        <v>4603.9</v>
      </c>
      <c r="I640" s="33" t="n">
        <v>4527</v>
      </c>
    </row>
    <row r="641" s="30" customFormat="true" ht="31.5" hidden="false" customHeight="false" outlineLevel="0" collapsed="false">
      <c r="A641" s="34" t="s">
        <v>379</v>
      </c>
      <c r="B641" s="32" t="s">
        <v>435</v>
      </c>
      <c r="C641" s="32" t="s">
        <v>117</v>
      </c>
      <c r="D641" s="32" t="s">
        <v>25</v>
      </c>
      <c r="E641" s="22" t="s">
        <v>483</v>
      </c>
      <c r="F641" s="32"/>
      <c r="G641" s="33" t="n">
        <f aca="false">SUM(G653+G650+G642+G646)</f>
        <v>8872.2</v>
      </c>
      <c r="H641" s="33" t="n">
        <f aca="false">SUM(H653+H650+H642)</f>
        <v>2250</v>
      </c>
      <c r="I641" s="33" t="n">
        <f aca="false">SUM(I653+I650+I642)</f>
        <v>150</v>
      </c>
    </row>
    <row r="642" s="30" customFormat="true" ht="31.5" hidden="true" customHeight="false" outlineLevel="0" collapsed="false">
      <c r="A642" s="34" t="s">
        <v>484</v>
      </c>
      <c r="B642" s="32" t="s">
        <v>435</v>
      </c>
      <c r="C642" s="32" t="s">
        <v>117</v>
      </c>
      <c r="D642" s="32" t="s">
        <v>25</v>
      </c>
      <c r="E642" s="22" t="s">
        <v>485</v>
      </c>
      <c r="F642" s="32"/>
      <c r="G642" s="33" t="n">
        <f aca="false">G643</f>
        <v>0</v>
      </c>
      <c r="H642" s="33"/>
      <c r="I642" s="33"/>
    </row>
    <row r="643" s="30" customFormat="true" ht="31.5" hidden="true" customHeight="false" outlineLevel="0" collapsed="false">
      <c r="A643" s="31" t="s">
        <v>294</v>
      </c>
      <c r="B643" s="32" t="s">
        <v>435</v>
      </c>
      <c r="C643" s="32" t="s">
        <v>117</v>
      </c>
      <c r="D643" s="32" t="s">
        <v>25</v>
      </c>
      <c r="E643" s="22" t="s">
        <v>485</v>
      </c>
      <c r="F643" s="32" t="s">
        <v>70</v>
      </c>
      <c r="G643" s="33" t="n">
        <f aca="false">G644+G645</f>
        <v>0</v>
      </c>
      <c r="H643" s="33"/>
      <c r="I643" s="33"/>
    </row>
    <row r="644" s="30" customFormat="true" ht="15.75" hidden="true" customHeight="false" outlineLevel="0" collapsed="false">
      <c r="A644" s="34" t="s">
        <v>295</v>
      </c>
      <c r="B644" s="32" t="s">
        <v>435</v>
      </c>
      <c r="C644" s="32" t="s">
        <v>117</v>
      </c>
      <c r="D644" s="32" t="s">
        <v>25</v>
      </c>
      <c r="E644" s="22" t="s">
        <v>485</v>
      </c>
      <c r="F644" s="32" t="s">
        <v>296</v>
      </c>
      <c r="G644" s="33"/>
      <c r="H644" s="33"/>
      <c r="I644" s="33"/>
    </row>
    <row r="645" s="30" customFormat="true" ht="15.75" hidden="true" customHeight="false" outlineLevel="0" collapsed="false">
      <c r="A645" s="34" t="s">
        <v>486</v>
      </c>
      <c r="B645" s="32" t="s">
        <v>435</v>
      </c>
      <c r="C645" s="32" t="s">
        <v>117</v>
      </c>
      <c r="D645" s="32" t="s">
        <v>25</v>
      </c>
      <c r="E645" s="22" t="s">
        <v>485</v>
      </c>
      <c r="F645" s="32" t="s">
        <v>437</v>
      </c>
      <c r="G645" s="33"/>
      <c r="H645" s="33"/>
      <c r="I645" s="33"/>
    </row>
    <row r="646" s="30" customFormat="true" ht="31.5" hidden="false" customHeight="false" outlineLevel="0" collapsed="false">
      <c r="A646" s="34" t="s">
        <v>487</v>
      </c>
      <c r="B646" s="32" t="s">
        <v>435</v>
      </c>
      <c r="C646" s="32" t="s">
        <v>117</v>
      </c>
      <c r="D646" s="32" t="s">
        <v>25</v>
      </c>
      <c r="E646" s="22" t="s">
        <v>488</v>
      </c>
      <c r="F646" s="32"/>
      <c r="G646" s="33" t="n">
        <f aca="false">G647</f>
        <v>752.8</v>
      </c>
      <c r="H646" s="33"/>
      <c r="I646" s="33"/>
    </row>
    <row r="647" s="30" customFormat="true" ht="31.5" hidden="false" customHeight="false" outlineLevel="0" collapsed="false">
      <c r="A647" s="31" t="s">
        <v>294</v>
      </c>
      <c r="B647" s="32" t="s">
        <v>435</v>
      </c>
      <c r="C647" s="32" t="s">
        <v>117</v>
      </c>
      <c r="D647" s="32" t="s">
        <v>25</v>
      </c>
      <c r="E647" s="22" t="s">
        <v>488</v>
      </c>
      <c r="F647" s="32" t="s">
        <v>70</v>
      </c>
      <c r="G647" s="33" t="n">
        <f aca="false">G649+G648</f>
        <v>752.8</v>
      </c>
      <c r="H647" s="33"/>
      <c r="I647" s="33"/>
    </row>
    <row r="648" s="30" customFormat="true" ht="15.75" hidden="false" customHeight="false" outlineLevel="0" collapsed="false">
      <c r="A648" s="34" t="s">
        <v>295</v>
      </c>
      <c r="B648" s="32" t="s">
        <v>435</v>
      </c>
      <c r="C648" s="32" t="s">
        <v>117</v>
      </c>
      <c r="D648" s="32" t="s">
        <v>25</v>
      </c>
      <c r="E648" s="22" t="s">
        <v>488</v>
      </c>
      <c r="F648" s="32" t="s">
        <v>296</v>
      </c>
      <c r="G648" s="33" t="n">
        <v>510.3</v>
      </c>
      <c r="H648" s="33"/>
      <c r="I648" s="33"/>
    </row>
    <row r="649" s="30" customFormat="true" ht="18.75" hidden="false" customHeight="true" outlineLevel="0" collapsed="false">
      <c r="A649" s="34" t="s">
        <v>486</v>
      </c>
      <c r="B649" s="32" t="s">
        <v>435</v>
      </c>
      <c r="C649" s="32" t="s">
        <v>117</v>
      </c>
      <c r="D649" s="32" t="s">
        <v>25</v>
      </c>
      <c r="E649" s="22" t="s">
        <v>488</v>
      </c>
      <c r="F649" s="32" t="s">
        <v>437</v>
      </c>
      <c r="G649" s="33" t="n">
        <v>242.5</v>
      </c>
      <c r="H649" s="33"/>
      <c r="I649" s="33"/>
    </row>
    <row r="650" s="30" customFormat="true" ht="31.5" hidden="false" customHeight="false" outlineLevel="0" collapsed="false">
      <c r="A650" s="34" t="s">
        <v>489</v>
      </c>
      <c r="B650" s="32" t="s">
        <v>435</v>
      </c>
      <c r="C650" s="32" t="s">
        <v>117</v>
      </c>
      <c r="D650" s="32" t="s">
        <v>25</v>
      </c>
      <c r="E650" s="22" t="s">
        <v>490</v>
      </c>
      <c r="F650" s="32"/>
      <c r="G650" s="33" t="n">
        <f aca="false">G651</f>
        <v>3500</v>
      </c>
      <c r="H650" s="33" t="n">
        <f aca="false">H651</f>
        <v>2100</v>
      </c>
      <c r="I650" s="33" t="n">
        <f aca="false">I651</f>
        <v>0</v>
      </c>
    </row>
    <row r="651" s="30" customFormat="true" ht="31.5" hidden="false" customHeight="false" outlineLevel="0" collapsed="false">
      <c r="A651" s="31" t="s">
        <v>294</v>
      </c>
      <c r="B651" s="32" t="s">
        <v>435</v>
      </c>
      <c r="C651" s="32" t="s">
        <v>117</v>
      </c>
      <c r="D651" s="32" t="s">
        <v>25</v>
      </c>
      <c r="E651" s="22" t="s">
        <v>490</v>
      </c>
      <c r="F651" s="32" t="s">
        <v>70</v>
      </c>
      <c r="G651" s="33" t="n">
        <f aca="false">G652</f>
        <v>3500</v>
      </c>
      <c r="H651" s="33" t="n">
        <f aca="false">H652</f>
        <v>2100</v>
      </c>
      <c r="I651" s="33" t="n">
        <f aca="false">I652</f>
        <v>0</v>
      </c>
    </row>
    <row r="652" s="30" customFormat="true" ht="15.75" hidden="false" customHeight="false" outlineLevel="0" collapsed="false">
      <c r="A652" s="34" t="s">
        <v>295</v>
      </c>
      <c r="B652" s="32" t="s">
        <v>435</v>
      </c>
      <c r="C652" s="32" t="s">
        <v>117</v>
      </c>
      <c r="D652" s="32" t="s">
        <v>25</v>
      </c>
      <c r="E652" s="22" t="s">
        <v>490</v>
      </c>
      <c r="F652" s="32" t="s">
        <v>296</v>
      </c>
      <c r="G652" s="33" t="n">
        <v>3500</v>
      </c>
      <c r="H652" s="33" t="n">
        <v>2100</v>
      </c>
      <c r="I652" s="33"/>
    </row>
    <row r="653" s="30" customFormat="true" ht="15.75" hidden="false" customHeight="false" outlineLevel="0" collapsed="false">
      <c r="A653" s="34" t="s">
        <v>40</v>
      </c>
      <c r="B653" s="32" t="n">
        <v>113</v>
      </c>
      <c r="C653" s="32" t="s">
        <v>117</v>
      </c>
      <c r="D653" s="32" t="s">
        <v>25</v>
      </c>
      <c r="E653" s="22" t="s">
        <v>491</v>
      </c>
      <c r="F653" s="32"/>
      <c r="G653" s="33" t="n">
        <f aca="false">SUM(G654)</f>
        <v>4619.4</v>
      </c>
      <c r="H653" s="33" t="n">
        <f aca="false">SUM(H654)</f>
        <v>150</v>
      </c>
      <c r="I653" s="33" t="n">
        <f aca="false">SUM(I654)</f>
        <v>150</v>
      </c>
    </row>
    <row r="654" s="30" customFormat="true" ht="31.5" hidden="false" customHeight="false" outlineLevel="0" collapsed="false">
      <c r="A654" s="31" t="s">
        <v>294</v>
      </c>
      <c r="B654" s="32" t="s">
        <v>435</v>
      </c>
      <c r="C654" s="32" t="s">
        <v>117</v>
      </c>
      <c r="D654" s="32" t="s">
        <v>25</v>
      </c>
      <c r="E654" s="22" t="s">
        <v>491</v>
      </c>
      <c r="F654" s="32" t="s">
        <v>70</v>
      </c>
      <c r="G654" s="33" t="n">
        <f aca="false">G655+G656</f>
        <v>4619.4</v>
      </c>
      <c r="H654" s="33" t="n">
        <f aca="false">H655+H656</f>
        <v>150</v>
      </c>
      <c r="I654" s="33" t="n">
        <f aca="false">I655+I656</f>
        <v>150</v>
      </c>
    </row>
    <row r="655" s="30" customFormat="true" ht="15.75" hidden="false" customHeight="false" outlineLevel="0" collapsed="false">
      <c r="A655" s="34" t="s">
        <v>295</v>
      </c>
      <c r="B655" s="32" t="n">
        <v>113</v>
      </c>
      <c r="C655" s="32" t="s">
        <v>117</v>
      </c>
      <c r="D655" s="32" t="s">
        <v>25</v>
      </c>
      <c r="E655" s="22" t="s">
        <v>491</v>
      </c>
      <c r="F655" s="32" t="s">
        <v>296</v>
      </c>
      <c r="G655" s="33" t="n">
        <v>3447</v>
      </c>
      <c r="H655" s="33" t="n">
        <v>150</v>
      </c>
      <c r="I655" s="33"/>
    </row>
    <row r="656" s="30" customFormat="true" ht="15.75" hidden="false" customHeight="false" outlineLevel="0" collapsed="false">
      <c r="A656" s="34" t="s">
        <v>486</v>
      </c>
      <c r="B656" s="32" t="n">
        <v>113</v>
      </c>
      <c r="C656" s="32" t="s">
        <v>117</v>
      </c>
      <c r="D656" s="32" t="s">
        <v>25</v>
      </c>
      <c r="E656" s="22" t="s">
        <v>491</v>
      </c>
      <c r="F656" s="32" t="s">
        <v>437</v>
      </c>
      <c r="G656" s="33" t="n">
        <v>1172.4</v>
      </c>
      <c r="H656" s="33"/>
      <c r="I656" s="33" t="n">
        <v>150</v>
      </c>
    </row>
    <row r="657" s="30" customFormat="true" ht="31.5" hidden="false" customHeight="false" outlineLevel="0" collapsed="false">
      <c r="A657" s="34" t="s">
        <v>492</v>
      </c>
      <c r="B657" s="32" t="n">
        <v>113</v>
      </c>
      <c r="C657" s="32" t="s">
        <v>117</v>
      </c>
      <c r="D657" s="32" t="s">
        <v>25</v>
      </c>
      <c r="E657" s="22" t="s">
        <v>493</v>
      </c>
      <c r="F657" s="32"/>
      <c r="G657" s="33" t="n">
        <f aca="false">G658</f>
        <v>5618.6</v>
      </c>
      <c r="H657" s="33" t="n">
        <f aca="false">H658</f>
        <v>5439.1</v>
      </c>
      <c r="I657" s="33" t="n">
        <f aca="false">I658</f>
        <v>5439.1</v>
      </c>
    </row>
    <row r="658" s="30" customFormat="true" ht="31.5" hidden="false" customHeight="false" outlineLevel="0" collapsed="false">
      <c r="A658" s="34" t="s">
        <v>494</v>
      </c>
      <c r="B658" s="32" t="n">
        <v>113</v>
      </c>
      <c r="C658" s="32" t="s">
        <v>117</v>
      </c>
      <c r="D658" s="32" t="s">
        <v>25</v>
      </c>
      <c r="E658" s="22" t="s">
        <v>495</v>
      </c>
      <c r="F658" s="32"/>
      <c r="G658" s="33" t="n">
        <f aca="false">G659</f>
        <v>5618.6</v>
      </c>
      <c r="H658" s="33" t="n">
        <f aca="false">H659</f>
        <v>5439.1</v>
      </c>
      <c r="I658" s="33" t="n">
        <f aca="false">I659</f>
        <v>5439.1</v>
      </c>
    </row>
    <row r="659" s="30" customFormat="true" ht="31.5" hidden="false" customHeight="false" outlineLevel="0" collapsed="false">
      <c r="A659" s="31" t="s">
        <v>294</v>
      </c>
      <c r="B659" s="32" t="n">
        <v>113</v>
      </c>
      <c r="C659" s="32" t="s">
        <v>117</v>
      </c>
      <c r="D659" s="32" t="s">
        <v>25</v>
      </c>
      <c r="E659" s="22" t="s">
        <v>495</v>
      </c>
      <c r="F659" s="32" t="s">
        <v>70</v>
      </c>
      <c r="G659" s="33" t="n">
        <f aca="false">G660</f>
        <v>5618.6</v>
      </c>
      <c r="H659" s="33" t="n">
        <f aca="false">H660</f>
        <v>5439.1</v>
      </c>
      <c r="I659" s="33" t="n">
        <f aca="false">I660</f>
        <v>5439.1</v>
      </c>
    </row>
    <row r="660" s="30" customFormat="true" ht="15.75" hidden="false" customHeight="false" outlineLevel="0" collapsed="false">
      <c r="A660" s="34" t="s">
        <v>486</v>
      </c>
      <c r="B660" s="32" t="n">
        <v>113</v>
      </c>
      <c r="C660" s="32" t="s">
        <v>117</v>
      </c>
      <c r="D660" s="32" t="s">
        <v>25</v>
      </c>
      <c r="E660" s="22" t="s">
        <v>495</v>
      </c>
      <c r="F660" s="32" t="s">
        <v>437</v>
      </c>
      <c r="G660" s="33" t="n">
        <v>5618.6</v>
      </c>
      <c r="H660" s="33" t="n">
        <v>5439.1</v>
      </c>
      <c r="I660" s="33" t="n">
        <v>5439.1</v>
      </c>
    </row>
    <row r="661" s="30" customFormat="true" ht="47.25" hidden="false" customHeight="false" outlineLevel="0" collapsed="false">
      <c r="A661" s="34" t="s">
        <v>496</v>
      </c>
      <c r="B661" s="32" t="n">
        <v>113</v>
      </c>
      <c r="C661" s="32" t="s">
        <v>117</v>
      </c>
      <c r="D661" s="32" t="s">
        <v>25</v>
      </c>
      <c r="E661" s="22" t="s">
        <v>497</v>
      </c>
      <c r="F661" s="32"/>
      <c r="G661" s="33" t="n">
        <f aca="false">G662+G673+G665+G669</f>
        <v>15358.3</v>
      </c>
      <c r="H661" s="33" t="n">
        <f aca="false">H662+H673+H665+H669</f>
        <v>22790.5</v>
      </c>
      <c r="I661" s="33" t="n">
        <f aca="false">I662+I673+I665+I669</f>
        <v>19652.4</v>
      </c>
    </row>
    <row r="662" s="30" customFormat="true" ht="47.25" hidden="false" customHeight="false" outlineLevel="0" collapsed="false">
      <c r="A662" s="34" t="s">
        <v>498</v>
      </c>
      <c r="B662" s="32" t="n">
        <v>113</v>
      </c>
      <c r="C662" s="32" t="s">
        <v>117</v>
      </c>
      <c r="D662" s="32" t="s">
        <v>25</v>
      </c>
      <c r="E662" s="22" t="s">
        <v>499</v>
      </c>
      <c r="F662" s="32"/>
      <c r="G662" s="33" t="n">
        <f aca="false">G663</f>
        <v>4706.2</v>
      </c>
      <c r="H662" s="33" t="n">
        <f aca="false">H663</f>
        <v>7843.7</v>
      </c>
      <c r="I662" s="33" t="n">
        <f aca="false">I663</f>
        <v>4705.6</v>
      </c>
    </row>
    <row r="663" s="30" customFormat="true" ht="15.75" hidden="false" customHeight="false" outlineLevel="0" collapsed="false">
      <c r="A663" s="34" t="s">
        <v>51</v>
      </c>
      <c r="B663" s="32" t="n">
        <v>113</v>
      </c>
      <c r="C663" s="32" t="s">
        <v>117</v>
      </c>
      <c r="D663" s="32" t="s">
        <v>25</v>
      </c>
      <c r="E663" s="22" t="s">
        <v>499</v>
      </c>
      <c r="F663" s="32" t="s">
        <v>52</v>
      </c>
      <c r="G663" s="33" t="n">
        <f aca="false">G664</f>
        <v>4706.2</v>
      </c>
      <c r="H663" s="33" t="n">
        <f aca="false">H664</f>
        <v>7843.7</v>
      </c>
      <c r="I663" s="33" t="n">
        <f aca="false">I664</f>
        <v>4705.6</v>
      </c>
    </row>
    <row r="664" s="30" customFormat="true" ht="31.5" hidden="false" customHeight="false" outlineLevel="0" collapsed="false">
      <c r="A664" s="34" t="s">
        <v>53</v>
      </c>
      <c r="B664" s="32" t="n">
        <v>113</v>
      </c>
      <c r="C664" s="32" t="s">
        <v>117</v>
      </c>
      <c r="D664" s="32" t="s">
        <v>25</v>
      </c>
      <c r="E664" s="22" t="s">
        <v>499</v>
      </c>
      <c r="F664" s="32" t="s">
        <v>54</v>
      </c>
      <c r="G664" s="33" t="n">
        <v>4706.2</v>
      </c>
      <c r="H664" s="33" t="n">
        <v>7843.7</v>
      </c>
      <c r="I664" s="33" t="n">
        <v>4705.6</v>
      </c>
    </row>
    <row r="665" s="30" customFormat="true" ht="47.25" hidden="false" customHeight="false" outlineLevel="0" collapsed="false">
      <c r="A665" s="34" t="s">
        <v>500</v>
      </c>
      <c r="B665" s="32" t="n">
        <v>113</v>
      </c>
      <c r="C665" s="32" t="s">
        <v>117</v>
      </c>
      <c r="D665" s="32" t="s">
        <v>25</v>
      </c>
      <c r="E665" s="22" t="s">
        <v>501</v>
      </c>
      <c r="F665" s="32"/>
      <c r="G665" s="33" t="n">
        <f aca="false">G666</f>
        <v>6761.7</v>
      </c>
      <c r="H665" s="33" t="n">
        <f aca="false">H666</f>
        <v>6761.7</v>
      </c>
      <c r="I665" s="33" t="n">
        <f aca="false">I666</f>
        <v>6761.7</v>
      </c>
    </row>
    <row r="666" s="30" customFormat="true" ht="31.5" hidden="false" customHeight="false" outlineLevel="0" collapsed="false">
      <c r="A666" s="31" t="s">
        <v>294</v>
      </c>
      <c r="B666" s="32" t="n">
        <v>113</v>
      </c>
      <c r="C666" s="32" t="s">
        <v>117</v>
      </c>
      <c r="D666" s="32" t="s">
        <v>25</v>
      </c>
      <c r="E666" s="22" t="s">
        <v>501</v>
      </c>
      <c r="F666" s="32" t="s">
        <v>70</v>
      </c>
      <c r="G666" s="33" t="n">
        <f aca="false">G667+G668</f>
        <v>6761.7</v>
      </c>
      <c r="H666" s="33" t="n">
        <f aca="false">H667+H668</f>
        <v>6761.7</v>
      </c>
      <c r="I666" s="33" t="n">
        <f aca="false">I667+I668</f>
        <v>6761.7</v>
      </c>
    </row>
    <row r="667" s="30" customFormat="true" ht="15.75" hidden="false" customHeight="false" outlineLevel="0" collapsed="false">
      <c r="A667" s="34" t="s">
        <v>295</v>
      </c>
      <c r="B667" s="32" t="n">
        <v>113</v>
      </c>
      <c r="C667" s="32" t="s">
        <v>117</v>
      </c>
      <c r="D667" s="32" t="s">
        <v>25</v>
      </c>
      <c r="E667" s="22" t="s">
        <v>501</v>
      </c>
      <c r="F667" s="32" t="s">
        <v>296</v>
      </c>
      <c r="G667" s="33" t="n">
        <v>5071.3</v>
      </c>
      <c r="H667" s="33" t="n">
        <v>4941.2</v>
      </c>
      <c r="I667" s="33" t="n">
        <v>4941.2</v>
      </c>
    </row>
    <row r="668" s="30" customFormat="true" ht="15.75" hidden="false" customHeight="false" outlineLevel="0" collapsed="false">
      <c r="A668" s="34" t="s">
        <v>486</v>
      </c>
      <c r="B668" s="32" t="n">
        <v>113</v>
      </c>
      <c r="C668" s="32" t="s">
        <v>117</v>
      </c>
      <c r="D668" s="32" t="s">
        <v>25</v>
      </c>
      <c r="E668" s="22" t="s">
        <v>501</v>
      </c>
      <c r="F668" s="32" t="s">
        <v>437</v>
      </c>
      <c r="G668" s="33" t="n">
        <v>1690.4</v>
      </c>
      <c r="H668" s="33" t="n">
        <v>1820.5</v>
      </c>
      <c r="I668" s="33" t="n">
        <v>1820.5</v>
      </c>
    </row>
    <row r="669" s="30" customFormat="true" ht="63" hidden="false" customHeight="false" outlineLevel="0" collapsed="false">
      <c r="A669" s="34" t="s">
        <v>502</v>
      </c>
      <c r="B669" s="32" t="n">
        <v>113</v>
      </c>
      <c r="C669" s="32" t="s">
        <v>117</v>
      </c>
      <c r="D669" s="32" t="s">
        <v>25</v>
      </c>
      <c r="E669" s="22" t="s">
        <v>503</v>
      </c>
      <c r="F669" s="32"/>
      <c r="G669" s="33" t="n">
        <f aca="false">G670</f>
        <v>1890.4</v>
      </c>
      <c r="H669" s="33" t="n">
        <f aca="false">H670</f>
        <v>8185.1</v>
      </c>
      <c r="I669" s="33" t="n">
        <f aca="false">I670</f>
        <v>8185.1</v>
      </c>
    </row>
    <row r="670" s="30" customFormat="true" ht="31.5" hidden="false" customHeight="false" outlineLevel="0" collapsed="false">
      <c r="A670" s="31" t="s">
        <v>294</v>
      </c>
      <c r="B670" s="32" t="n">
        <v>113</v>
      </c>
      <c r="C670" s="32" t="s">
        <v>117</v>
      </c>
      <c r="D670" s="32" t="s">
        <v>25</v>
      </c>
      <c r="E670" s="22" t="s">
        <v>503</v>
      </c>
      <c r="F670" s="32" t="s">
        <v>70</v>
      </c>
      <c r="G670" s="33" t="n">
        <f aca="false">G671+G672</f>
        <v>1890.4</v>
      </c>
      <c r="H670" s="33" t="n">
        <f aca="false">H671+H672</f>
        <v>8185.1</v>
      </c>
      <c r="I670" s="33" t="n">
        <f aca="false">I671+I672</f>
        <v>8185.1</v>
      </c>
    </row>
    <row r="671" s="30" customFormat="true" ht="15.75" hidden="false" customHeight="false" outlineLevel="0" collapsed="false">
      <c r="A671" s="34" t="s">
        <v>295</v>
      </c>
      <c r="B671" s="32" t="n">
        <v>113</v>
      </c>
      <c r="C671" s="32" t="s">
        <v>117</v>
      </c>
      <c r="D671" s="32" t="s">
        <v>25</v>
      </c>
      <c r="E671" s="22" t="s">
        <v>503</v>
      </c>
      <c r="F671" s="32" t="s">
        <v>296</v>
      </c>
      <c r="G671" s="33" t="n">
        <v>1417.8</v>
      </c>
      <c r="H671" s="33" t="n">
        <v>6138.8</v>
      </c>
      <c r="I671" s="33" t="n">
        <v>6138.8</v>
      </c>
    </row>
    <row r="672" s="30" customFormat="true" ht="15.75" hidden="false" customHeight="false" outlineLevel="0" collapsed="false">
      <c r="A672" s="34" t="s">
        <v>486</v>
      </c>
      <c r="B672" s="32" t="n">
        <v>113</v>
      </c>
      <c r="C672" s="32" t="s">
        <v>117</v>
      </c>
      <c r="D672" s="32" t="s">
        <v>25</v>
      </c>
      <c r="E672" s="22" t="s">
        <v>503</v>
      </c>
      <c r="F672" s="32" t="s">
        <v>437</v>
      </c>
      <c r="G672" s="33" t="n">
        <v>472.6</v>
      </c>
      <c r="H672" s="33" t="n">
        <v>2046.3</v>
      </c>
      <c r="I672" s="33" t="n">
        <v>2046.3</v>
      </c>
    </row>
    <row r="673" s="30" customFormat="true" ht="63" hidden="false" customHeight="false" outlineLevel="0" collapsed="false">
      <c r="A673" s="34" t="s">
        <v>504</v>
      </c>
      <c r="B673" s="32" t="n">
        <v>113</v>
      </c>
      <c r="C673" s="32" t="s">
        <v>117</v>
      </c>
      <c r="D673" s="32" t="s">
        <v>25</v>
      </c>
      <c r="E673" s="22" t="s">
        <v>505</v>
      </c>
      <c r="F673" s="32"/>
      <c r="G673" s="33" t="n">
        <f aca="false">G674</f>
        <v>2000</v>
      </c>
      <c r="H673" s="33" t="n">
        <f aca="false">H674</f>
        <v>0</v>
      </c>
      <c r="I673" s="33" t="n">
        <f aca="false">I674</f>
        <v>0</v>
      </c>
    </row>
    <row r="674" s="30" customFormat="true" ht="31.5" hidden="false" customHeight="false" outlineLevel="0" collapsed="false">
      <c r="A674" s="31" t="s">
        <v>294</v>
      </c>
      <c r="B674" s="32" t="n">
        <v>113</v>
      </c>
      <c r="C674" s="32" t="s">
        <v>117</v>
      </c>
      <c r="D674" s="32" t="s">
        <v>25</v>
      </c>
      <c r="E674" s="22" t="s">
        <v>505</v>
      </c>
      <c r="F674" s="32" t="s">
        <v>70</v>
      </c>
      <c r="G674" s="33" t="n">
        <f aca="false">G675+G676</f>
        <v>2000</v>
      </c>
      <c r="H674" s="33" t="n">
        <f aca="false">H675</f>
        <v>0</v>
      </c>
      <c r="I674" s="33" t="n">
        <f aca="false">I675</f>
        <v>0</v>
      </c>
    </row>
    <row r="675" s="30" customFormat="true" ht="15.75" hidden="false" customHeight="false" outlineLevel="0" collapsed="false">
      <c r="A675" s="34" t="s">
        <v>295</v>
      </c>
      <c r="B675" s="32" t="n">
        <v>113</v>
      </c>
      <c r="C675" s="32" t="s">
        <v>117</v>
      </c>
      <c r="D675" s="32" t="s">
        <v>25</v>
      </c>
      <c r="E675" s="22" t="s">
        <v>505</v>
      </c>
      <c r="F675" s="32" t="s">
        <v>296</v>
      </c>
      <c r="G675" s="33" t="n">
        <v>1600</v>
      </c>
      <c r="H675" s="33"/>
      <c r="I675" s="33"/>
    </row>
    <row r="676" s="30" customFormat="true" ht="15.75" hidden="false" customHeight="false" outlineLevel="0" collapsed="false">
      <c r="A676" s="34" t="s">
        <v>486</v>
      </c>
      <c r="B676" s="32" t="n">
        <v>113</v>
      </c>
      <c r="C676" s="32" t="s">
        <v>117</v>
      </c>
      <c r="D676" s="32" t="s">
        <v>25</v>
      </c>
      <c r="E676" s="22" t="s">
        <v>505</v>
      </c>
      <c r="F676" s="32" t="s">
        <v>437</v>
      </c>
      <c r="G676" s="33" t="n">
        <v>400</v>
      </c>
      <c r="H676" s="33"/>
      <c r="I676" s="33"/>
    </row>
    <row r="677" s="30" customFormat="true" ht="47.25" hidden="false" customHeight="false" outlineLevel="0" collapsed="false">
      <c r="A677" s="34" t="s">
        <v>506</v>
      </c>
      <c r="B677" s="32" t="n">
        <v>113</v>
      </c>
      <c r="C677" s="32" t="s">
        <v>117</v>
      </c>
      <c r="D677" s="32" t="s">
        <v>25</v>
      </c>
      <c r="E677" s="22" t="s">
        <v>507</v>
      </c>
      <c r="F677" s="32"/>
      <c r="G677" s="33" t="n">
        <f aca="false">G678</f>
        <v>0</v>
      </c>
      <c r="H677" s="33" t="n">
        <f aca="false">H678</f>
        <v>729</v>
      </c>
      <c r="I677" s="33" t="n">
        <f aca="false">I678</f>
        <v>188</v>
      </c>
    </row>
    <row r="678" s="30" customFormat="true" ht="42" hidden="false" customHeight="true" outlineLevel="0" collapsed="false">
      <c r="A678" s="34" t="s">
        <v>508</v>
      </c>
      <c r="B678" s="32" t="n">
        <v>113</v>
      </c>
      <c r="C678" s="32" t="s">
        <v>117</v>
      </c>
      <c r="D678" s="32" t="s">
        <v>25</v>
      </c>
      <c r="E678" s="22" t="s">
        <v>509</v>
      </c>
      <c r="F678" s="32"/>
      <c r="G678" s="33" t="n">
        <f aca="false">G679</f>
        <v>0</v>
      </c>
      <c r="H678" s="33" t="n">
        <f aca="false">H679</f>
        <v>729</v>
      </c>
      <c r="I678" s="33" t="n">
        <f aca="false">I679</f>
        <v>188</v>
      </c>
    </row>
    <row r="679" s="30" customFormat="true" ht="31.5" hidden="false" customHeight="false" outlineLevel="0" collapsed="false">
      <c r="A679" s="31" t="s">
        <v>294</v>
      </c>
      <c r="B679" s="32" t="n">
        <v>113</v>
      </c>
      <c r="C679" s="32" t="s">
        <v>117</v>
      </c>
      <c r="D679" s="32" t="s">
        <v>25</v>
      </c>
      <c r="E679" s="22" t="s">
        <v>509</v>
      </c>
      <c r="F679" s="32" t="s">
        <v>70</v>
      </c>
      <c r="G679" s="33" t="n">
        <f aca="false">G680</f>
        <v>0</v>
      </c>
      <c r="H679" s="33" t="n">
        <f aca="false">H680</f>
        <v>729</v>
      </c>
      <c r="I679" s="33" t="n">
        <f aca="false">I680</f>
        <v>188</v>
      </c>
    </row>
    <row r="680" s="30" customFormat="true" ht="15.75" hidden="false" customHeight="false" outlineLevel="0" collapsed="false">
      <c r="A680" s="34" t="s">
        <v>486</v>
      </c>
      <c r="B680" s="32" t="n">
        <v>113</v>
      </c>
      <c r="C680" s="32" t="s">
        <v>117</v>
      </c>
      <c r="D680" s="32" t="s">
        <v>25</v>
      </c>
      <c r="E680" s="22" t="s">
        <v>509</v>
      </c>
      <c r="F680" s="32" t="s">
        <v>437</v>
      </c>
      <c r="G680" s="33"/>
      <c r="H680" s="33" t="n">
        <v>729</v>
      </c>
      <c r="I680" s="33" t="n">
        <v>188</v>
      </c>
    </row>
    <row r="681" s="30" customFormat="true" ht="47.25" hidden="false" customHeight="false" outlineLevel="0" collapsed="false">
      <c r="A681" s="34" t="s">
        <v>510</v>
      </c>
      <c r="B681" s="32" t="n">
        <v>113</v>
      </c>
      <c r="C681" s="32" t="s">
        <v>117</v>
      </c>
      <c r="D681" s="32" t="s">
        <v>25</v>
      </c>
      <c r="E681" s="22" t="s">
        <v>511</v>
      </c>
      <c r="F681" s="32"/>
      <c r="G681" s="33" t="n">
        <f aca="false">G682+G685</f>
        <v>7826.4</v>
      </c>
      <c r="H681" s="33" t="n">
        <f aca="false">H682+H685</f>
        <v>12727.2</v>
      </c>
      <c r="I681" s="33" t="n">
        <f aca="false">I682+I685</f>
        <v>24172.2</v>
      </c>
    </row>
    <row r="682" s="30" customFormat="true" ht="37.5" hidden="false" customHeight="true" outlineLevel="0" collapsed="false">
      <c r="A682" s="34" t="s">
        <v>512</v>
      </c>
      <c r="B682" s="32" t="n">
        <v>113</v>
      </c>
      <c r="C682" s="32" t="s">
        <v>117</v>
      </c>
      <c r="D682" s="32" t="s">
        <v>25</v>
      </c>
      <c r="E682" s="22" t="s">
        <v>513</v>
      </c>
      <c r="F682" s="32"/>
      <c r="G682" s="33" t="n">
        <f aca="false">G683</f>
        <v>7519.3</v>
      </c>
      <c r="H682" s="33" t="n">
        <f aca="false">H683</f>
        <v>12098.9</v>
      </c>
      <c r="I682" s="33" t="n">
        <f aca="false">I683</f>
        <v>22801.1</v>
      </c>
    </row>
    <row r="683" s="30" customFormat="true" ht="31.5" hidden="false" customHeight="false" outlineLevel="0" collapsed="false">
      <c r="A683" s="47" t="s">
        <v>294</v>
      </c>
      <c r="B683" s="32" t="n">
        <v>113</v>
      </c>
      <c r="C683" s="32" t="s">
        <v>117</v>
      </c>
      <c r="D683" s="32" t="s">
        <v>25</v>
      </c>
      <c r="E683" s="22" t="s">
        <v>513</v>
      </c>
      <c r="F683" s="32" t="s">
        <v>70</v>
      </c>
      <c r="G683" s="33" t="n">
        <f aca="false">G684</f>
        <v>7519.3</v>
      </c>
      <c r="H683" s="33" t="n">
        <f aca="false">H684</f>
        <v>12098.9</v>
      </c>
      <c r="I683" s="33" t="n">
        <f aca="false">I684</f>
        <v>22801.1</v>
      </c>
    </row>
    <row r="684" s="30" customFormat="true" ht="15.75" hidden="false" customHeight="false" outlineLevel="0" collapsed="false">
      <c r="A684" s="48" t="s">
        <v>295</v>
      </c>
      <c r="B684" s="32" t="n">
        <v>113</v>
      </c>
      <c r="C684" s="32" t="s">
        <v>117</v>
      </c>
      <c r="D684" s="32" t="s">
        <v>25</v>
      </c>
      <c r="E684" s="22" t="s">
        <v>513</v>
      </c>
      <c r="F684" s="32" t="s">
        <v>296</v>
      </c>
      <c r="G684" s="33" t="n">
        <v>7519.3</v>
      </c>
      <c r="H684" s="33" t="n">
        <v>12098.9</v>
      </c>
      <c r="I684" s="33" t="n">
        <v>22801.1</v>
      </c>
    </row>
    <row r="685" s="30" customFormat="true" ht="47.25" hidden="false" customHeight="false" outlineLevel="0" collapsed="false">
      <c r="A685" s="48" t="s">
        <v>514</v>
      </c>
      <c r="B685" s="32" t="n">
        <v>113</v>
      </c>
      <c r="C685" s="32" t="s">
        <v>117</v>
      </c>
      <c r="D685" s="32" t="s">
        <v>25</v>
      </c>
      <c r="E685" s="22" t="s">
        <v>515</v>
      </c>
      <c r="F685" s="32"/>
      <c r="G685" s="33" t="n">
        <f aca="false">G686</f>
        <v>307.1</v>
      </c>
      <c r="H685" s="33" t="n">
        <f aca="false">H686</f>
        <v>628.3</v>
      </c>
      <c r="I685" s="33" t="n">
        <f aca="false">I686</f>
        <v>1371.1</v>
      </c>
    </row>
    <row r="686" s="30" customFormat="true" ht="31.5" hidden="false" customHeight="false" outlineLevel="0" collapsed="false">
      <c r="A686" s="47" t="s">
        <v>294</v>
      </c>
      <c r="B686" s="32" t="n">
        <v>113</v>
      </c>
      <c r="C686" s="32" t="s">
        <v>117</v>
      </c>
      <c r="D686" s="32" t="s">
        <v>25</v>
      </c>
      <c r="E686" s="22" t="s">
        <v>515</v>
      </c>
      <c r="F686" s="32" t="s">
        <v>70</v>
      </c>
      <c r="G686" s="33" t="n">
        <f aca="false">G687+G688</f>
        <v>307.1</v>
      </c>
      <c r="H686" s="33" t="n">
        <f aca="false">H687+H688</f>
        <v>628.3</v>
      </c>
      <c r="I686" s="33" t="n">
        <f aca="false">I687+I688</f>
        <v>1371.1</v>
      </c>
    </row>
    <row r="687" s="30" customFormat="true" ht="15.75" hidden="false" customHeight="false" outlineLevel="0" collapsed="false">
      <c r="A687" s="48" t="s">
        <v>295</v>
      </c>
      <c r="B687" s="32" t="n">
        <v>113</v>
      </c>
      <c r="C687" s="32" t="s">
        <v>117</v>
      </c>
      <c r="D687" s="32" t="s">
        <v>25</v>
      </c>
      <c r="E687" s="22" t="s">
        <v>515</v>
      </c>
      <c r="F687" s="32" t="s">
        <v>296</v>
      </c>
      <c r="G687" s="33" t="n">
        <v>230.1</v>
      </c>
      <c r="H687" s="33" t="n">
        <v>470.8</v>
      </c>
      <c r="I687" s="33" t="n">
        <v>1027.3</v>
      </c>
    </row>
    <row r="688" s="30" customFormat="true" ht="15.75" hidden="false" customHeight="false" outlineLevel="0" collapsed="false">
      <c r="A688" s="34" t="s">
        <v>486</v>
      </c>
      <c r="B688" s="32" t="n">
        <v>113</v>
      </c>
      <c r="C688" s="32" t="s">
        <v>117</v>
      </c>
      <c r="D688" s="32" t="s">
        <v>25</v>
      </c>
      <c r="E688" s="22" t="s">
        <v>515</v>
      </c>
      <c r="F688" s="32" t="s">
        <v>437</v>
      </c>
      <c r="G688" s="33" t="n">
        <v>77</v>
      </c>
      <c r="H688" s="33" t="n">
        <v>157.5</v>
      </c>
      <c r="I688" s="33" t="n">
        <v>343.8</v>
      </c>
    </row>
    <row r="689" s="30" customFormat="true" ht="49.5" hidden="false" customHeight="true" outlineLevel="0" collapsed="false">
      <c r="A689" s="48" t="s">
        <v>516</v>
      </c>
      <c r="B689" s="32" t="n">
        <v>113</v>
      </c>
      <c r="C689" s="32" t="s">
        <v>117</v>
      </c>
      <c r="D689" s="32" t="s">
        <v>25</v>
      </c>
      <c r="E689" s="22" t="s">
        <v>517</v>
      </c>
      <c r="F689" s="32"/>
      <c r="G689" s="33" t="n">
        <f aca="false">G690</f>
        <v>32352.3</v>
      </c>
      <c r="H689" s="33" t="n">
        <f aca="false">H690</f>
        <v>32352.3</v>
      </c>
      <c r="I689" s="33" t="n">
        <f aca="false">I690</f>
        <v>32352.3</v>
      </c>
    </row>
    <row r="690" s="30" customFormat="true" ht="49.5" hidden="false" customHeight="true" outlineLevel="0" collapsed="false">
      <c r="A690" s="48" t="s">
        <v>518</v>
      </c>
      <c r="B690" s="32" t="n">
        <v>113</v>
      </c>
      <c r="C690" s="32" t="s">
        <v>117</v>
      </c>
      <c r="D690" s="32" t="s">
        <v>25</v>
      </c>
      <c r="E690" s="22" t="s">
        <v>519</v>
      </c>
      <c r="F690" s="32"/>
      <c r="G690" s="33" t="n">
        <f aca="false">G691</f>
        <v>32352.3</v>
      </c>
      <c r="H690" s="33" t="n">
        <f aca="false">H691</f>
        <v>32352.3</v>
      </c>
      <c r="I690" s="33" t="n">
        <f aca="false">I691</f>
        <v>32352.3</v>
      </c>
    </row>
    <row r="691" s="30" customFormat="true" ht="31.5" hidden="false" customHeight="false" outlineLevel="0" collapsed="false">
      <c r="A691" s="31" t="s">
        <v>294</v>
      </c>
      <c r="B691" s="32" t="n">
        <v>113</v>
      </c>
      <c r="C691" s="32" t="s">
        <v>117</v>
      </c>
      <c r="D691" s="32" t="s">
        <v>25</v>
      </c>
      <c r="E691" s="22" t="s">
        <v>519</v>
      </c>
      <c r="F691" s="22" t="s">
        <v>70</v>
      </c>
      <c r="G691" s="33" t="n">
        <f aca="false">G692+G693</f>
        <v>32352.3</v>
      </c>
      <c r="H691" s="33" t="n">
        <f aca="false">H692+H693</f>
        <v>32352.3</v>
      </c>
      <c r="I691" s="33" t="n">
        <f aca="false">I692+I693</f>
        <v>32352.3</v>
      </c>
    </row>
    <row r="692" s="30" customFormat="true" ht="15.75" hidden="false" customHeight="false" outlineLevel="0" collapsed="false">
      <c r="A692" s="34" t="s">
        <v>295</v>
      </c>
      <c r="B692" s="32" t="n">
        <v>113</v>
      </c>
      <c r="C692" s="32" t="s">
        <v>117</v>
      </c>
      <c r="D692" s="32" t="s">
        <v>25</v>
      </c>
      <c r="E692" s="22" t="s">
        <v>519</v>
      </c>
      <c r="F692" s="22" t="s">
        <v>296</v>
      </c>
      <c r="G692" s="33" t="n">
        <v>26883.9</v>
      </c>
      <c r="H692" s="33" t="n">
        <v>26883.9</v>
      </c>
      <c r="I692" s="33" t="n">
        <v>26883.9</v>
      </c>
    </row>
    <row r="693" s="30" customFormat="true" ht="15.75" hidden="false" customHeight="false" outlineLevel="0" collapsed="false">
      <c r="A693" s="34" t="s">
        <v>486</v>
      </c>
      <c r="B693" s="32" t="n">
        <v>113</v>
      </c>
      <c r="C693" s="32" t="s">
        <v>117</v>
      </c>
      <c r="D693" s="32" t="s">
        <v>25</v>
      </c>
      <c r="E693" s="22" t="s">
        <v>519</v>
      </c>
      <c r="F693" s="22" t="s">
        <v>437</v>
      </c>
      <c r="G693" s="33" t="n">
        <v>5468.4</v>
      </c>
      <c r="H693" s="33" t="n">
        <v>5468.4</v>
      </c>
      <c r="I693" s="33" t="n">
        <v>5468.4</v>
      </c>
    </row>
    <row r="694" s="30" customFormat="true" ht="47.25" hidden="false" customHeight="false" outlineLevel="0" collapsed="false">
      <c r="A694" s="34" t="s">
        <v>188</v>
      </c>
      <c r="B694" s="32" t="s">
        <v>435</v>
      </c>
      <c r="C694" s="32" t="s">
        <v>117</v>
      </c>
      <c r="D694" s="32" t="s">
        <v>25</v>
      </c>
      <c r="E694" s="22" t="s">
        <v>189</v>
      </c>
      <c r="F694" s="22"/>
      <c r="G694" s="33" t="n">
        <f aca="false">SUM(G700+G695)</f>
        <v>400</v>
      </c>
      <c r="H694" s="33" t="n">
        <f aca="false">SUM(H700+H695)</f>
        <v>400</v>
      </c>
      <c r="I694" s="33" t="n">
        <f aca="false">SUM(I700+I695)</f>
        <v>400</v>
      </c>
    </row>
    <row r="695" s="30" customFormat="true" ht="36" hidden="false" customHeight="true" outlineLevel="0" collapsed="false">
      <c r="A695" s="34" t="s">
        <v>190</v>
      </c>
      <c r="B695" s="32" t="s">
        <v>435</v>
      </c>
      <c r="C695" s="32" t="s">
        <v>117</v>
      </c>
      <c r="D695" s="32" t="s">
        <v>25</v>
      </c>
      <c r="E695" s="22" t="s">
        <v>191</v>
      </c>
      <c r="F695" s="22"/>
      <c r="G695" s="33" t="n">
        <f aca="false">G696</f>
        <v>20</v>
      </c>
      <c r="H695" s="33" t="n">
        <f aca="false">H696</f>
        <v>20</v>
      </c>
      <c r="I695" s="33" t="n">
        <f aca="false">I696</f>
        <v>20</v>
      </c>
    </row>
    <row r="696" s="30" customFormat="true" ht="35.25" hidden="false" customHeight="true" outlineLevel="0" collapsed="false">
      <c r="A696" s="34" t="s">
        <v>192</v>
      </c>
      <c r="B696" s="32" t="s">
        <v>435</v>
      </c>
      <c r="C696" s="32" t="s">
        <v>117</v>
      </c>
      <c r="D696" s="32" t="s">
        <v>25</v>
      </c>
      <c r="E696" s="22" t="s">
        <v>193</v>
      </c>
      <c r="F696" s="22"/>
      <c r="G696" s="33" t="n">
        <f aca="false">G697</f>
        <v>20</v>
      </c>
      <c r="H696" s="33" t="n">
        <f aca="false">H697</f>
        <v>20</v>
      </c>
      <c r="I696" s="33" t="n">
        <f aca="false">I697</f>
        <v>20</v>
      </c>
    </row>
    <row r="697" s="30" customFormat="true" ht="18.75" hidden="false" customHeight="true" outlineLevel="0" collapsed="false">
      <c r="A697" s="34" t="s">
        <v>40</v>
      </c>
      <c r="B697" s="32" t="s">
        <v>435</v>
      </c>
      <c r="C697" s="32" t="s">
        <v>117</v>
      </c>
      <c r="D697" s="32" t="s">
        <v>25</v>
      </c>
      <c r="E697" s="22" t="s">
        <v>194</v>
      </c>
      <c r="F697" s="22"/>
      <c r="G697" s="33" t="n">
        <f aca="false">G698</f>
        <v>20</v>
      </c>
      <c r="H697" s="33" t="n">
        <f aca="false">H698</f>
        <v>20</v>
      </c>
      <c r="I697" s="33" t="n">
        <f aca="false">I698</f>
        <v>20</v>
      </c>
    </row>
    <row r="698" s="30" customFormat="true" ht="36.75" hidden="false" customHeight="true" outlineLevel="0" collapsed="false">
      <c r="A698" s="31" t="s">
        <v>294</v>
      </c>
      <c r="B698" s="32" t="s">
        <v>435</v>
      </c>
      <c r="C698" s="32" t="s">
        <v>117</v>
      </c>
      <c r="D698" s="32" t="s">
        <v>25</v>
      </c>
      <c r="E698" s="22" t="s">
        <v>194</v>
      </c>
      <c r="F698" s="22" t="s">
        <v>70</v>
      </c>
      <c r="G698" s="33" t="n">
        <f aca="false">G699</f>
        <v>20</v>
      </c>
      <c r="H698" s="33" t="n">
        <f aca="false">H699</f>
        <v>20</v>
      </c>
      <c r="I698" s="33" t="n">
        <f aca="false">I699</f>
        <v>20</v>
      </c>
    </row>
    <row r="699" s="30" customFormat="true" ht="19.5" hidden="false" customHeight="true" outlineLevel="0" collapsed="false">
      <c r="A699" s="34" t="s">
        <v>295</v>
      </c>
      <c r="B699" s="32" t="s">
        <v>435</v>
      </c>
      <c r="C699" s="32" t="s">
        <v>117</v>
      </c>
      <c r="D699" s="32" t="s">
        <v>25</v>
      </c>
      <c r="E699" s="22" t="s">
        <v>194</v>
      </c>
      <c r="F699" s="22" t="s">
        <v>296</v>
      </c>
      <c r="G699" s="33" t="n">
        <v>20</v>
      </c>
      <c r="H699" s="33" t="n">
        <v>20</v>
      </c>
      <c r="I699" s="33" t="n">
        <v>20</v>
      </c>
    </row>
    <row r="700" s="30" customFormat="true" ht="47.25" hidden="false" customHeight="false" outlineLevel="0" collapsed="false">
      <c r="A700" s="34" t="s">
        <v>195</v>
      </c>
      <c r="B700" s="32" t="s">
        <v>435</v>
      </c>
      <c r="C700" s="32" t="s">
        <v>117</v>
      </c>
      <c r="D700" s="32" t="s">
        <v>25</v>
      </c>
      <c r="E700" s="22" t="s">
        <v>196</v>
      </c>
      <c r="F700" s="22"/>
      <c r="G700" s="33" t="n">
        <f aca="false">SUM(G701)</f>
        <v>380</v>
      </c>
      <c r="H700" s="33" t="n">
        <f aca="false">SUM(H701)</f>
        <v>380</v>
      </c>
      <c r="I700" s="33" t="n">
        <f aca="false">SUM(I701)</f>
        <v>380</v>
      </c>
    </row>
    <row r="701" s="30" customFormat="true" ht="31.5" hidden="false" customHeight="false" outlineLevel="0" collapsed="false">
      <c r="A701" s="34" t="s">
        <v>382</v>
      </c>
      <c r="B701" s="32" t="s">
        <v>435</v>
      </c>
      <c r="C701" s="32" t="s">
        <v>117</v>
      </c>
      <c r="D701" s="32" t="s">
        <v>25</v>
      </c>
      <c r="E701" s="22" t="s">
        <v>383</v>
      </c>
      <c r="F701" s="22"/>
      <c r="G701" s="33" t="n">
        <f aca="false">SUM(G702)</f>
        <v>380</v>
      </c>
      <c r="H701" s="33" t="n">
        <f aca="false">SUM(H702)</f>
        <v>380</v>
      </c>
      <c r="I701" s="33" t="n">
        <f aca="false">SUM(I702)</f>
        <v>380</v>
      </c>
    </row>
    <row r="702" s="30" customFormat="true" ht="31.5" hidden="false" customHeight="false" outlineLevel="0" collapsed="false">
      <c r="A702" s="34" t="s">
        <v>384</v>
      </c>
      <c r="B702" s="32" t="s">
        <v>435</v>
      </c>
      <c r="C702" s="32" t="s">
        <v>117</v>
      </c>
      <c r="D702" s="32" t="s">
        <v>25</v>
      </c>
      <c r="E702" s="22" t="s">
        <v>385</v>
      </c>
      <c r="F702" s="22"/>
      <c r="G702" s="33" t="n">
        <f aca="false">SUM(G703)</f>
        <v>380</v>
      </c>
      <c r="H702" s="33" t="n">
        <f aca="false">SUM(H703)</f>
        <v>380</v>
      </c>
      <c r="I702" s="33" t="n">
        <f aca="false">SUM(I703)</f>
        <v>380</v>
      </c>
    </row>
    <row r="703" s="30" customFormat="true" ht="31.5" hidden="false" customHeight="false" outlineLevel="0" collapsed="false">
      <c r="A703" s="31" t="s">
        <v>294</v>
      </c>
      <c r="B703" s="32" t="s">
        <v>435</v>
      </c>
      <c r="C703" s="32" t="s">
        <v>117</v>
      </c>
      <c r="D703" s="32" t="s">
        <v>25</v>
      </c>
      <c r="E703" s="22" t="s">
        <v>385</v>
      </c>
      <c r="F703" s="22" t="s">
        <v>70</v>
      </c>
      <c r="G703" s="33" t="n">
        <f aca="false">G704+G705</f>
        <v>380</v>
      </c>
      <c r="H703" s="33" t="n">
        <f aca="false">H704+H705</f>
        <v>380</v>
      </c>
      <c r="I703" s="33" t="n">
        <f aca="false">I704+I705</f>
        <v>380</v>
      </c>
    </row>
    <row r="704" s="30" customFormat="true" ht="15.75" hidden="false" customHeight="false" outlineLevel="0" collapsed="false">
      <c r="A704" s="34" t="s">
        <v>295</v>
      </c>
      <c r="B704" s="32" t="s">
        <v>435</v>
      </c>
      <c r="C704" s="32" t="s">
        <v>117</v>
      </c>
      <c r="D704" s="32" t="s">
        <v>25</v>
      </c>
      <c r="E704" s="22" t="s">
        <v>385</v>
      </c>
      <c r="F704" s="22" t="s">
        <v>296</v>
      </c>
      <c r="G704" s="33" t="n">
        <v>333.2</v>
      </c>
      <c r="H704" s="33" t="n">
        <v>380</v>
      </c>
      <c r="I704" s="33" t="n">
        <v>380</v>
      </c>
    </row>
    <row r="705" s="30" customFormat="true" ht="15.75" hidden="false" customHeight="false" outlineLevel="0" collapsed="false">
      <c r="A705" s="34" t="s">
        <v>486</v>
      </c>
      <c r="B705" s="32" t="s">
        <v>435</v>
      </c>
      <c r="C705" s="32" t="s">
        <v>117</v>
      </c>
      <c r="D705" s="32" t="s">
        <v>25</v>
      </c>
      <c r="E705" s="22" t="s">
        <v>385</v>
      </c>
      <c r="F705" s="22" t="s">
        <v>437</v>
      </c>
      <c r="G705" s="33" t="n">
        <v>46.8</v>
      </c>
      <c r="H705" s="33"/>
      <c r="I705" s="33"/>
    </row>
    <row r="706" customFormat="false" ht="31.5" hidden="false" customHeight="false" outlineLevel="0" collapsed="false">
      <c r="A706" s="34" t="s">
        <v>457</v>
      </c>
      <c r="B706" s="32" t="s">
        <v>435</v>
      </c>
      <c r="C706" s="32" t="s">
        <v>117</v>
      </c>
      <c r="D706" s="32" t="s">
        <v>25</v>
      </c>
      <c r="E706" s="22" t="s">
        <v>458</v>
      </c>
      <c r="F706" s="32"/>
      <c r="G706" s="33" t="n">
        <f aca="false">G707</f>
        <v>917</v>
      </c>
      <c r="H706" s="33" t="n">
        <f aca="false">H707</f>
        <v>917</v>
      </c>
      <c r="I706" s="33" t="n">
        <f aca="false">I707</f>
        <v>917</v>
      </c>
    </row>
    <row r="707" customFormat="false" ht="31.5" hidden="false" customHeight="false" outlineLevel="0" collapsed="false">
      <c r="A707" s="34" t="s">
        <v>459</v>
      </c>
      <c r="B707" s="32" t="s">
        <v>435</v>
      </c>
      <c r="C707" s="32" t="s">
        <v>117</v>
      </c>
      <c r="D707" s="32" t="s">
        <v>25</v>
      </c>
      <c r="E707" s="22" t="s">
        <v>460</v>
      </c>
      <c r="F707" s="32"/>
      <c r="G707" s="33" t="n">
        <f aca="false">G708</f>
        <v>917</v>
      </c>
      <c r="H707" s="33" t="n">
        <f aca="false">H708</f>
        <v>917</v>
      </c>
      <c r="I707" s="33" t="n">
        <f aca="false">I708</f>
        <v>917</v>
      </c>
    </row>
    <row r="708" customFormat="false" ht="15.75" hidden="false" customHeight="false" outlineLevel="0" collapsed="false">
      <c r="A708" s="34" t="s">
        <v>40</v>
      </c>
      <c r="B708" s="32" t="s">
        <v>435</v>
      </c>
      <c r="C708" s="32" t="s">
        <v>117</v>
      </c>
      <c r="D708" s="32" t="s">
        <v>25</v>
      </c>
      <c r="E708" s="22" t="s">
        <v>461</v>
      </c>
      <c r="F708" s="32"/>
      <c r="G708" s="33" t="n">
        <f aca="false">G709</f>
        <v>917</v>
      </c>
      <c r="H708" s="33" t="n">
        <f aca="false">H709</f>
        <v>917</v>
      </c>
      <c r="I708" s="33" t="n">
        <f aca="false">I709</f>
        <v>917</v>
      </c>
    </row>
    <row r="709" customFormat="false" ht="31.5" hidden="false" customHeight="false" outlineLevel="0" collapsed="false">
      <c r="A709" s="31" t="s">
        <v>294</v>
      </c>
      <c r="B709" s="32" t="s">
        <v>435</v>
      </c>
      <c r="C709" s="32" t="s">
        <v>117</v>
      </c>
      <c r="D709" s="32" t="s">
        <v>25</v>
      </c>
      <c r="E709" s="22" t="s">
        <v>461</v>
      </c>
      <c r="F709" s="32" t="s">
        <v>70</v>
      </c>
      <c r="G709" s="33" t="n">
        <f aca="false">G710+G711</f>
        <v>917</v>
      </c>
      <c r="H709" s="33" t="n">
        <f aca="false">H710+H711</f>
        <v>917</v>
      </c>
      <c r="I709" s="33" t="n">
        <f aca="false">I710+I711</f>
        <v>917</v>
      </c>
    </row>
    <row r="710" customFormat="false" ht="15.75" hidden="false" customHeight="false" outlineLevel="0" collapsed="false">
      <c r="A710" s="34" t="s">
        <v>295</v>
      </c>
      <c r="B710" s="32" t="s">
        <v>435</v>
      </c>
      <c r="C710" s="32" t="s">
        <v>117</v>
      </c>
      <c r="D710" s="32" t="s">
        <v>25</v>
      </c>
      <c r="E710" s="22" t="s">
        <v>461</v>
      </c>
      <c r="F710" s="32" t="s">
        <v>296</v>
      </c>
      <c r="G710" s="33" t="n">
        <f aca="false">526+300</f>
        <v>826</v>
      </c>
      <c r="H710" s="33" t="n">
        <f aca="false">526+300</f>
        <v>826</v>
      </c>
      <c r="I710" s="33" t="n">
        <f aca="false">526+300</f>
        <v>826</v>
      </c>
    </row>
    <row r="711" customFormat="false" ht="15.75" hidden="false" customHeight="false" outlineLevel="0" collapsed="false">
      <c r="A711" s="34" t="s">
        <v>486</v>
      </c>
      <c r="B711" s="32" t="s">
        <v>435</v>
      </c>
      <c r="C711" s="32" t="s">
        <v>117</v>
      </c>
      <c r="D711" s="32" t="s">
        <v>25</v>
      </c>
      <c r="E711" s="22" t="s">
        <v>461</v>
      </c>
      <c r="F711" s="32" t="s">
        <v>437</v>
      </c>
      <c r="G711" s="33" t="n">
        <v>91</v>
      </c>
      <c r="H711" s="33" t="n">
        <v>91</v>
      </c>
      <c r="I711" s="33" t="n">
        <v>91</v>
      </c>
    </row>
    <row r="712" s="30" customFormat="true" ht="15.75" hidden="false" customHeight="false" outlineLevel="0" collapsed="false">
      <c r="A712" s="34" t="s">
        <v>520</v>
      </c>
      <c r="B712" s="32" t="n">
        <v>113</v>
      </c>
      <c r="C712" s="32" t="s">
        <v>117</v>
      </c>
      <c r="D712" s="32" t="s">
        <v>223</v>
      </c>
      <c r="E712" s="22"/>
      <c r="F712" s="32"/>
      <c r="G712" s="33" t="n">
        <f aca="false">SUM(G713+G718+G731)</f>
        <v>12214.4</v>
      </c>
      <c r="H712" s="33" t="n">
        <f aca="false">SUM(H713+H718+H731)</f>
        <v>9132.4</v>
      </c>
      <c r="I712" s="33" t="n">
        <f aca="false">SUM(I713+I718+I731)</f>
        <v>11534.5</v>
      </c>
    </row>
    <row r="713" s="30" customFormat="true" ht="15.75" hidden="false" customHeight="false" outlineLevel="0" collapsed="false">
      <c r="A713" s="31" t="s">
        <v>126</v>
      </c>
      <c r="B713" s="32" t="s">
        <v>435</v>
      </c>
      <c r="C713" s="32" t="s">
        <v>117</v>
      </c>
      <c r="D713" s="32" t="s">
        <v>223</v>
      </c>
      <c r="E713" s="22" t="s">
        <v>127</v>
      </c>
      <c r="F713" s="22"/>
      <c r="G713" s="33" t="n">
        <f aca="false">SUM(G714)</f>
        <v>700</v>
      </c>
      <c r="H713" s="33" t="n">
        <f aca="false">SUM(H714)</f>
        <v>0</v>
      </c>
      <c r="I713" s="33" t="n">
        <f aca="false">SUM(I714)</f>
        <v>0</v>
      </c>
    </row>
    <row r="714" s="30" customFormat="true" ht="15.75" hidden="false" customHeight="false" outlineLevel="0" collapsed="false">
      <c r="A714" s="31" t="s">
        <v>371</v>
      </c>
      <c r="B714" s="32" t="s">
        <v>435</v>
      </c>
      <c r="C714" s="32" t="s">
        <v>117</v>
      </c>
      <c r="D714" s="32" t="s">
        <v>223</v>
      </c>
      <c r="E714" s="22" t="s">
        <v>291</v>
      </c>
      <c r="F714" s="22"/>
      <c r="G714" s="33" t="n">
        <f aca="false">SUM(G715)</f>
        <v>700</v>
      </c>
      <c r="H714" s="33" t="n">
        <f aca="false">SUM(H715)</f>
        <v>0</v>
      </c>
      <c r="I714" s="33" t="n">
        <f aca="false">SUM(I715)</f>
        <v>0</v>
      </c>
    </row>
    <row r="715" s="30" customFormat="true" ht="31.5" hidden="false" customHeight="false" outlineLevel="0" collapsed="false">
      <c r="A715" s="31" t="s">
        <v>292</v>
      </c>
      <c r="B715" s="32" t="s">
        <v>435</v>
      </c>
      <c r="C715" s="32" t="s">
        <v>117</v>
      </c>
      <c r="D715" s="32" t="s">
        <v>223</v>
      </c>
      <c r="E715" s="22" t="s">
        <v>293</v>
      </c>
      <c r="F715" s="22"/>
      <c r="G715" s="33" t="n">
        <f aca="false">SUM(G716)</f>
        <v>700</v>
      </c>
      <c r="H715" s="33" t="n">
        <f aca="false">SUM(H716)</f>
        <v>0</v>
      </c>
      <c r="I715" s="33" t="n">
        <f aca="false">SUM(I716)</f>
        <v>0</v>
      </c>
    </row>
    <row r="716" s="30" customFormat="true" ht="31.5" hidden="false" customHeight="false" outlineLevel="0" collapsed="false">
      <c r="A716" s="31" t="s">
        <v>294</v>
      </c>
      <c r="B716" s="32" t="s">
        <v>435</v>
      </c>
      <c r="C716" s="32" t="s">
        <v>117</v>
      </c>
      <c r="D716" s="32" t="s">
        <v>223</v>
      </c>
      <c r="E716" s="22" t="s">
        <v>293</v>
      </c>
      <c r="F716" s="22" t="s">
        <v>70</v>
      </c>
      <c r="G716" s="33" t="n">
        <f aca="false">SUM(G717)</f>
        <v>700</v>
      </c>
      <c r="H716" s="33" t="n">
        <f aca="false">SUM(H717)</f>
        <v>0</v>
      </c>
      <c r="I716" s="33" t="n">
        <f aca="false">SUM(I717)</f>
        <v>0</v>
      </c>
    </row>
    <row r="717" s="30" customFormat="true" ht="15.75" hidden="false" customHeight="false" outlineLevel="0" collapsed="false">
      <c r="A717" s="34" t="s">
        <v>295</v>
      </c>
      <c r="B717" s="32" t="s">
        <v>435</v>
      </c>
      <c r="C717" s="32" t="s">
        <v>117</v>
      </c>
      <c r="D717" s="32" t="s">
        <v>223</v>
      </c>
      <c r="E717" s="22" t="s">
        <v>293</v>
      </c>
      <c r="F717" s="22" t="s">
        <v>296</v>
      </c>
      <c r="G717" s="33" t="n">
        <v>700</v>
      </c>
      <c r="H717" s="33"/>
      <c r="I717" s="33"/>
    </row>
    <row r="718" s="30" customFormat="true" ht="31.5" hidden="false" customHeight="false" outlineLevel="0" collapsed="false">
      <c r="A718" s="31" t="s">
        <v>438</v>
      </c>
      <c r="B718" s="32" t="n">
        <v>113</v>
      </c>
      <c r="C718" s="32" t="s">
        <v>117</v>
      </c>
      <c r="D718" s="32" t="s">
        <v>223</v>
      </c>
      <c r="E718" s="22" t="s">
        <v>439</v>
      </c>
      <c r="F718" s="22"/>
      <c r="G718" s="33" t="n">
        <f aca="false">SUM(G719)</f>
        <v>11460.1</v>
      </c>
      <c r="H718" s="33" t="n">
        <f aca="false">SUM(H719)</f>
        <v>9078.1</v>
      </c>
      <c r="I718" s="33" t="n">
        <f aca="false">SUM(I719)</f>
        <v>11480.2</v>
      </c>
    </row>
    <row r="719" s="30" customFormat="true" ht="15.75" hidden="false" customHeight="false" outlineLevel="0" collapsed="false">
      <c r="A719" s="31" t="s">
        <v>463</v>
      </c>
      <c r="B719" s="32" t="n">
        <v>113</v>
      </c>
      <c r="C719" s="32" t="s">
        <v>117</v>
      </c>
      <c r="D719" s="32" t="s">
        <v>223</v>
      </c>
      <c r="E719" s="22" t="s">
        <v>464</v>
      </c>
      <c r="F719" s="22"/>
      <c r="G719" s="33" t="n">
        <f aca="false">SUM(G720+G724)</f>
        <v>11460.1</v>
      </c>
      <c r="H719" s="33" t="n">
        <f aca="false">SUM(H720+H724)</f>
        <v>9078.1</v>
      </c>
      <c r="I719" s="33" t="n">
        <f aca="false">SUM(I720+I724)</f>
        <v>11480.2</v>
      </c>
    </row>
    <row r="720" s="30" customFormat="true" ht="31.5" hidden="false" customHeight="false" outlineLevel="0" collapsed="false">
      <c r="A720" s="31" t="s">
        <v>492</v>
      </c>
      <c r="B720" s="32" t="n">
        <v>113</v>
      </c>
      <c r="C720" s="32" t="s">
        <v>117</v>
      </c>
      <c r="D720" s="32" t="s">
        <v>223</v>
      </c>
      <c r="E720" s="22" t="s">
        <v>493</v>
      </c>
      <c r="F720" s="22"/>
      <c r="G720" s="33" t="n">
        <f aca="false">SUM(G721)</f>
        <v>8142</v>
      </c>
      <c r="H720" s="33" t="n">
        <f aca="false">SUM(H721)</f>
        <v>5760</v>
      </c>
      <c r="I720" s="33" t="n">
        <f aca="false">SUM(I721)</f>
        <v>8162.1</v>
      </c>
    </row>
    <row r="721" customFormat="false" ht="31.5" hidden="false" customHeight="false" outlineLevel="0" collapsed="false">
      <c r="A721" s="31" t="s">
        <v>375</v>
      </c>
      <c r="B721" s="32" t="n">
        <v>113</v>
      </c>
      <c r="C721" s="32" t="s">
        <v>117</v>
      </c>
      <c r="D721" s="32" t="s">
        <v>223</v>
      </c>
      <c r="E721" s="22" t="s">
        <v>521</v>
      </c>
      <c r="F721" s="22"/>
      <c r="G721" s="33" t="n">
        <f aca="false">SUM(G722)</f>
        <v>8142</v>
      </c>
      <c r="H721" s="33" t="n">
        <f aca="false">SUM(H722)</f>
        <v>5760</v>
      </c>
      <c r="I721" s="33" t="n">
        <f aca="false">SUM(I722)</f>
        <v>8162.1</v>
      </c>
    </row>
    <row r="722" customFormat="false" ht="31.5" hidden="false" customHeight="false" outlineLevel="0" collapsed="false">
      <c r="A722" s="31" t="s">
        <v>294</v>
      </c>
      <c r="B722" s="32" t="n">
        <v>113</v>
      </c>
      <c r="C722" s="32" t="s">
        <v>117</v>
      </c>
      <c r="D722" s="32" t="s">
        <v>223</v>
      </c>
      <c r="E722" s="22" t="s">
        <v>521</v>
      </c>
      <c r="F722" s="32" t="s">
        <v>70</v>
      </c>
      <c r="G722" s="33" t="n">
        <f aca="false">SUM(G723)</f>
        <v>8142</v>
      </c>
      <c r="H722" s="33" t="n">
        <f aca="false">SUM(H723)</f>
        <v>5760</v>
      </c>
      <c r="I722" s="33" t="n">
        <f aca="false">SUM(I723)</f>
        <v>8162.1</v>
      </c>
    </row>
    <row r="723" customFormat="false" ht="15.75" hidden="false" customHeight="false" outlineLevel="0" collapsed="false">
      <c r="A723" s="34" t="s">
        <v>295</v>
      </c>
      <c r="B723" s="32" t="n">
        <v>113</v>
      </c>
      <c r="C723" s="32" t="s">
        <v>117</v>
      </c>
      <c r="D723" s="32" t="s">
        <v>223</v>
      </c>
      <c r="E723" s="22" t="s">
        <v>521</v>
      </c>
      <c r="F723" s="32" t="s">
        <v>296</v>
      </c>
      <c r="G723" s="33" t="n">
        <v>8142</v>
      </c>
      <c r="H723" s="33" t="n">
        <v>5760</v>
      </c>
      <c r="I723" s="33" t="n">
        <v>8162.1</v>
      </c>
    </row>
    <row r="724" customFormat="false" ht="31.5" hidden="false" customHeight="false" outlineLevel="0" collapsed="false">
      <c r="A724" s="34" t="s">
        <v>522</v>
      </c>
      <c r="B724" s="32" t="s">
        <v>435</v>
      </c>
      <c r="C724" s="32" t="s">
        <v>117</v>
      </c>
      <c r="D724" s="32" t="s">
        <v>223</v>
      </c>
      <c r="E724" s="22" t="s">
        <v>523</v>
      </c>
      <c r="F724" s="32"/>
      <c r="G724" s="33" t="n">
        <f aca="false">G725+G728</f>
        <v>3318.1</v>
      </c>
      <c r="H724" s="33" t="n">
        <f aca="false">H725+H728</f>
        <v>3318.1</v>
      </c>
      <c r="I724" s="33" t="n">
        <f aca="false">I725+I728</f>
        <v>3318.1</v>
      </c>
    </row>
    <row r="725" customFormat="false" ht="31.5" hidden="false" customHeight="false" outlineLevel="0" collapsed="false">
      <c r="A725" s="34" t="s">
        <v>524</v>
      </c>
      <c r="B725" s="32" t="s">
        <v>435</v>
      </c>
      <c r="C725" s="32" t="s">
        <v>117</v>
      </c>
      <c r="D725" s="32" t="s">
        <v>223</v>
      </c>
      <c r="E725" s="22" t="s">
        <v>525</v>
      </c>
      <c r="F725" s="32"/>
      <c r="G725" s="33" t="n">
        <f aca="false">G726</f>
        <v>3218.6</v>
      </c>
      <c r="H725" s="33" t="n">
        <f aca="false">H726</f>
        <v>3218.6</v>
      </c>
      <c r="I725" s="33" t="n">
        <f aca="false">I726</f>
        <v>3218.6</v>
      </c>
    </row>
    <row r="726" customFormat="false" ht="31.5" hidden="false" customHeight="false" outlineLevel="0" collapsed="false">
      <c r="A726" s="31" t="s">
        <v>294</v>
      </c>
      <c r="B726" s="32" t="s">
        <v>435</v>
      </c>
      <c r="C726" s="32" t="s">
        <v>117</v>
      </c>
      <c r="D726" s="32" t="s">
        <v>223</v>
      </c>
      <c r="E726" s="22" t="s">
        <v>525</v>
      </c>
      <c r="F726" s="32" t="s">
        <v>70</v>
      </c>
      <c r="G726" s="33" t="n">
        <f aca="false">G727</f>
        <v>3218.6</v>
      </c>
      <c r="H726" s="33" t="n">
        <f aca="false">H727</f>
        <v>3218.6</v>
      </c>
      <c r="I726" s="33" t="n">
        <f aca="false">I727</f>
        <v>3218.6</v>
      </c>
    </row>
    <row r="727" customFormat="false" ht="15.75" hidden="false" customHeight="false" outlineLevel="0" collapsed="false">
      <c r="A727" s="34" t="s">
        <v>295</v>
      </c>
      <c r="B727" s="32" t="s">
        <v>435</v>
      </c>
      <c r="C727" s="32" t="s">
        <v>117</v>
      </c>
      <c r="D727" s="32" t="s">
        <v>223</v>
      </c>
      <c r="E727" s="22" t="s">
        <v>525</v>
      </c>
      <c r="F727" s="32" t="s">
        <v>296</v>
      </c>
      <c r="G727" s="33" t="n">
        <v>3218.6</v>
      </c>
      <c r="H727" s="33" t="n">
        <v>3218.6</v>
      </c>
      <c r="I727" s="33" t="n">
        <v>3218.6</v>
      </c>
    </row>
    <row r="728" customFormat="false" ht="31.5" hidden="false" customHeight="false" outlineLevel="0" collapsed="false">
      <c r="A728" s="34" t="s">
        <v>526</v>
      </c>
      <c r="B728" s="32" t="s">
        <v>435</v>
      </c>
      <c r="C728" s="32" t="s">
        <v>117</v>
      </c>
      <c r="D728" s="32" t="s">
        <v>223</v>
      </c>
      <c r="E728" s="22" t="s">
        <v>527</v>
      </c>
      <c r="F728" s="32"/>
      <c r="G728" s="33" t="n">
        <f aca="false">G729</f>
        <v>99.5</v>
      </c>
      <c r="H728" s="33" t="n">
        <f aca="false">H729</f>
        <v>99.5</v>
      </c>
      <c r="I728" s="33" t="n">
        <f aca="false">I729</f>
        <v>99.5</v>
      </c>
    </row>
    <row r="729" customFormat="false" ht="31.5" hidden="false" customHeight="false" outlineLevel="0" collapsed="false">
      <c r="A729" s="31" t="s">
        <v>294</v>
      </c>
      <c r="B729" s="32" t="s">
        <v>435</v>
      </c>
      <c r="C729" s="32" t="s">
        <v>117</v>
      </c>
      <c r="D729" s="32" t="s">
        <v>223</v>
      </c>
      <c r="E729" s="22" t="s">
        <v>527</v>
      </c>
      <c r="F729" s="32" t="s">
        <v>70</v>
      </c>
      <c r="G729" s="33" t="n">
        <f aca="false">G730</f>
        <v>99.5</v>
      </c>
      <c r="H729" s="33" t="n">
        <f aca="false">H730</f>
        <v>99.5</v>
      </c>
      <c r="I729" s="33" t="n">
        <f aca="false">I730</f>
        <v>99.5</v>
      </c>
    </row>
    <row r="730" customFormat="false" ht="15.75" hidden="false" customHeight="false" outlineLevel="0" collapsed="false">
      <c r="A730" s="34" t="s">
        <v>295</v>
      </c>
      <c r="B730" s="32" t="s">
        <v>435</v>
      </c>
      <c r="C730" s="32" t="s">
        <v>117</v>
      </c>
      <c r="D730" s="32" t="s">
        <v>223</v>
      </c>
      <c r="E730" s="22" t="s">
        <v>527</v>
      </c>
      <c r="F730" s="32" t="s">
        <v>296</v>
      </c>
      <c r="G730" s="33" t="n">
        <v>99.5</v>
      </c>
      <c r="H730" s="33" t="n">
        <v>99.5</v>
      </c>
      <c r="I730" s="33" t="n">
        <v>99.5</v>
      </c>
    </row>
    <row r="731" customFormat="false" ht="31.5" hidden="false" customHeight="false" outlineLevel="0" collapsed="false">
      <c r="A731" s="34" t="s">
        <v>457</v>
      </c>
      <c r="B731" s="32" t="s">
        <v>435</v>
      </c>
      <c r="C731" s="32" t="s">
        <v>117</v>
      </c>
      <c r="D731" s="32" t="s">
        <v>223</v>
      </c>
      <c r="E731" s="22" t="s">
        <v>458</v>
      </c>
      <c r="F731" s="32"/>
      <c r="G731" s="33" t="n">
        <f aca="false">G732</f>
        <v>54.3</v>
      </c>
      <c r="H731" s="33" t="n">
        <f aca="false">H732</f>
        <v>54.3</v>
      </c>
      <c r="I731" s="33" t="n">
        <f aca="false">I732</f>
        <v>54.3</v>
      </c>
    </row>
    <row r="732" customFormat="false" ht="31.5" hidden="false" customHeight="false" outlineLevel="0" collapsed="false">
      <c r="A732" s="34" t="s">
        <v>459</v>
      </c>
      <c r="B732" s="32" t="s">
        <v>435</v>
      </c>
      <c r="C732" s="32" t="s">
        <v>117</v>
      </c>
      <c r="D732" s="32" t="s">
        <v>223</v>
      </c>
      <c r="E732" s="22" t="s">
        <v>460</v>
      </c>
      <c r="F732" s="32"/>
      <c r="G732" s="33" t="n">
        <f aca="false">G733</f>
        <v>54.3</v>
      </c>
      <c r="H732" s="33" t="n">
        <f aca="false">H733</f>
        <v>54.3</v>
      </c>
      <c r="I732" s="33" t="n">
        <f aca="false">I733</f>
        <v>54.3</v>
      </c>
    </row>
    <row r="733" customFormat="false" ht="15.75" hidden="false" customHeight="false" outlineLevel="0" collapsed="false">
      <c r="A733" s="34" t="s">
        <v>40</v>
      </c>
      <c r="B733" s="32" t="s">
        <v>435</v>
      </c>
      <c r="C733" s="32" t="s">
        <v>117</v>
      </c>
      <c r="D733" s="32" t="s">
        <v>223</v>
      </c>
      <c r="E733" s="22" t="s">
        <v>461</v>
      </c>
      <c r="F733" s="32"/>
      <c r="G733" s="33" t="n">
        <f aca="false">G734</f>
        <v>54.3</v>
      </c>
      <c r="H733" s="33" t="n">
        <f aca="false">H734</f>
        <v>54.3</v>
      </c>
      <c r="I733" s="33" t="n">
        <f aca="false">I734</f>
        <v>54.3</v>
      </c>
    </row>
    <row r="734" customFormat="false" ht="31.5" hidden="false" customHeight="false" outlineLevel="0" collapsed="false">
      <c r="A734" s="31" t="s">
        <v>294</v>
      </c>
      <c r="B734" s="32" t="s">
        <v>435</v>
      </c>
      <c r="C734" s="32" t="s">
        <v>117</v>
      </c>
      <c r="D734" s="32" t="s">
        <v>223</v>
      </c>
      <c r="E734" s="22" t="s">
        <v>461</v>
      </c>
      <c r="F734" s="32" t="s">
        <v>70</v>
      </c>
      <c r="G734" s="33" t="n">
        <f aca="false">G735</f>
        <v>54.3</v>
      </c>
      <c r="H734" s="33" t="n">
        <f aca="false">H735</f>
        <v>54.3</v>
      </c>
      <c r="I734" s="33" t="n">
        <f aca="false">I735</f>
        <v>54.3</v>
      </c>
    </row>
    <row r="735" customFormat="false" ht="15.75" hidden="false" customHeight="false" outlineLevel="0" collapsed="false">
      <c r="A735" s="34" t="s">
        <v>295</v>
      </c>
      <c r="B735" s="32" t="s">
        <v>435</v>
      </c>
      <c r="C735" s="32" t="s">
        <v>117</v>
      </c>
      <c r="D735" s="32" t="s">
        <v>223</v>
      </c>
      <c r="E735" s="22" t="s">
        <v>461</v>
      </c>
      <c r="F735" s="32" t="s">
        <v>296</v>
      </c>
      <c r="G735" s="33" t="n">
        <v>54.3</v>
      </c>
      <c r="H735" s="33" t="n">
        <v>54.3</v>
      </c>
      <c r="I735" s="33" t="n">
        <v>54.3</v>
      </c>
    </row>
    <row r="736" customFormat="false" ht="15.75" hidden="false" customHeight="false" outlineLevel="0" collapsed="false">
      <c r="A736" s="31" t="s">
        <v>528</v>
      </c>
      <c r="B736" s="32" t="n">
        <v>113</v>
      </c>
      <c r="C736" s="32" t="s">
        <v>117</v>
      </c>
      <c r="D736" s="32" t="s">
        <v>117</v>
      </c>
      <c r="E736" s="32"/>
      <c r="F736" s="32"/>
      <c r="G736" s="33" t="n">
        <f aca="false">SUM(G737)</f>
        <v>2100</v>
      </c>
      <c r="H736" s="33" t="n">
        <f aca="false">SUM(H737)</f>
        <v>2100</v>
      </c>
      <c r="I736" s="33" t="n">
        <f aca="false">SUM(I737)</f>
        <v>2100</v>
      </c>
    </row>
    <row r="737" customFormat="false" ht="31.5" hidden="false" customHeight="false" outlineLevel="0" collapsed="false">
      <c r="A737" s="31" t="s">
        <v>438</v>
      </c>
      <c r="B737" s="32" t="n">
        <v>113</v>
      </c>
      <c r="C737" s="32" t="s">
        <v>117</v>
      </c>
      <c r="D737" s="32" t="s">
        <v>117</v>
      </c>
      <c r="E737" s="22" t="s">
        <v>439</v>
      </c>
      <c r="F737" s="32"/>
      <c r="G737" s="33" t="n">
        <f aca="false">SUM(G738)</f>
        <v>2100</v>
      </c>
      <c r="H737" s="33" t="n">
        <f aca="false">SUM(H738)</f>
        <v>2100</v>
      </c>
      <c r="I737" s="33" t="n">
        <f aca="false">SUM(I738)</f>
        <v>2100</v>
      </c>
    </row>
    <row r="738" customFormat="false" ht="15.75" hidden="false" customHeight="false" outlineLevel="0" collapsed="false">
      <c r="A738" s="31" t="s">
        <v>463</v>
      </c>
      <c r="B738" s="32" t="n">
        <v>113</v>
      </c>
      <c r="C738" s="32" t="s">
        <v>117</v>
      </c>
      <c r="D738" s="32" t="s">
        <v>117</v>
      </c>
      <c r="E738" s="22" t="s">
        <v>464</v>
      </c>
      <c r="F738" s="32"/>
      <c r="G738" s="33" t="n">
        <f aca="false">SUM(G739)</f>
        <v>2100</v>
      </c>
      <c r="H738" s="33" t="n">
        <f aca="false">SUM(H739)</f>
        <v>2100</v>
      </c>
      <c r="I738" s="33" t="n">
        <f aca="false">SUM(I739)</f>
        <v>2100</v>
      </c>
    </row>
    <row r="739" customFormat="false" ht="31.5" hidden="false" customHeight="false" outlineLevel="0" collapsed="false">
      <c r="A739" s="34" t="s">
        <v>529</v>
      </c>
      <c r="B739" s="32" t="n">
        <v>113</v>
      </c>
      <c r="C739" s="32" t="s">
        <v>117</v>
      </c>
      <c r="D739" s="32" t="s">
        <v>117</v>
      </c>
      <c r="E739" s="22" t="s">
        <v>530</v>
      </c>
      <c r="F739" s="32"/>
      <c r="G739" s="33" t="n">
        <f aca="false">SUM(G740)</f>
        <v>2100</v>
      </c>
      <c r="H739" s="33" t="n">
        <f aca="false">SUM(H740)</f>
        <v>2100</v>
      </c>
      <c r="I739" s="33" t="n">
        <f aca="false">SUM(I740)</f>
        <v>2100</v>
      </c>
    </row>
    <row r="740" customFormat="false" ht="31.5" hidden="false" customHeight="false" outlineLevel="0" collapsed="false">
      <c r="A740" s="34" t="s">
        <v>531</v>
      </c>
      <c r="B740" s="32" t="n">
        <v>113</v>
      </c>
      <c r="C740" s="32" t="s">
        <v>117</v>
      </c>
      <c r="D740" s="32" t="s">
        <v>117</v>
      </c>
      <c r="E740" s="22" t="s">
        <v>532</v>
      </c>
      <c r="F740" s="32"/>
      <c r="G740" s="33" t="n">
        <f aca="false">SUM(G741)</f>
        <v>2100</v>
      </c>
      <c r="H740" s="33" t="n">
        <f aca="false">SUM(H741)</f>
        <v>2100</v>
      </c>
      <c r="I740" s="33" t="n">
        <f aca="false">SUM(I741)</f>
        <v>2100</v>
      </c>
    </row>
    <row r="741" customFormat="false" ht="31.5" hidden="false" customHeight="false" outlineLevel="0" collapsed="false">
      <c r="A741" s="31" t="s">
        <v>294</v>
      </c>
      <c r="B741" s="32" t="n">
        <v>113</v>
      </c>
      <c r="C741" s="32" t="s">
        <v>117</v>
      </c>
      <c r="D741" s="32" t="s">
        <v>117</v>
      </c>
      <c r="E741" s="22" t="s">
        <v>532</v>
      </c>
      <c r="F741" s="32" t="s">
        <v>70</v>
      </c>
      <c r="G741" s="33" t="n">
        <f aca="false">G742+G743</f>
        <v>2100</v>
      </c>
      <c r="H741" s="33" t="n">
        <f aca="false">H742+H743</f>
        <v>2100</v>
      </c>
      <c r="I741" s="33" t="n">
        <f aca="false">I742+I743</f>
        <v>2100</v>
      </c>
    </row>
    <row r="742" customFormat="false" ht="15.75" hidden="false" customHeight="false" outlineLevel="0" collapsed="false">
      <c r="A742" s="34" t="s">
        <v>295</v>
      </c>
      <c r="B742" s="22" t="s">
        <v>435</v>
      </c>
      <c r="C742" s="32" t="s">
        <v>117</v>
      </c>
      <c r="D742" s="32" t="s">
        <v>117</v>
      </c>
      <c r="E742" s="22" t="s">
        <v>532</v>
      </c>
      <c r="F742" s="32" t="s">
        <v>296</v>
      </c>
      <c r="G742" s="33" t="n">
        <v>1672.5</v>
      </c>
      <c r="H742" s="33"/>
      <c r="I742" s="33"/>
    </row>
    <row r="743" customFormat="false" ht="15.75" hidden="false" customHeight="false" outlineLevel="0" collapsed="false">
      <c r="A743" s="34" t="s">
        <v>533</v>
      </c>
      <c r="B743" s="22" t="s">
        <v>435</v>
      </c>
      <c r="C743" s="32" t="s">
        <v>117</v>
      </c>
      <c r="D743" s="32" t="s">
        <v>117</v>
      </c>
      <c r="E743" s="22" t="s">
        <v>532</v>
      </c>
      <c r="F743" s="32" t="s">
        <v>437</v>
      </c>
      <c r="G743" s="33" t="n">
        <v>427.5</v>
      </c>
      <c r="H743" s="33" t="n">
        <v>2100</v>
      </c>
      <c r="I743" s="33" t="n">
        <v>2100</v>
      </c>
    </row>
    <row r="744" customFormat="false" ht="15.75" hidden="false" customHeight="false" outlineLevel="0" collapsed="false">
      <c r="A744" s="31" t="s">
        <v>534</v>
      </c>
      <c r="B744" s="32" t="n">
        <v>113</v>
      </c>
      <c r="C744" s="32" t="s">
        <v>117</v>
      </c>
      <c r="D744" s="32" t="s">
        <v>225</v>
      </c>
      <c r="E744" s="32"/>
      <c r="F744" s="32"/>
      <c r="G744" s="33" t="n">
        <f aca="false">SUM(G745+G757+G765+G782+G774)</f>
        <v>19702.6</v>
      </c>
      <c r="H744" s="33" t="n">
        <f aca="false">SUM(H745+H757+H765+H782+H774)</f>
        <v>13562</v>
      </c>
      <c r="I744" s="33" t="n">
        <f aca="false">SUM(I745+I757+I765+I782+I774)</f>
        <v>13631.9</v>
      </c>
    </row>
    <row r="745" customFormat="false" ht="20.25" hidden="false" customHeight="true" outlineLevel="0" collapsed="false">
      <c r="A745" s="31" t="s">
        <v>44</v>
      </c>
      <c r="B745" s="32" t="s">
        <v>435</v>
      </c>
      <c r="C745" s="32" t="s">
        <v>117</v>
      </c>
      <c r="D745" s="32" t="s">
        <v>225</v>
      </c>
      <c r="E745" s="32" t="s">
        <v>46</v>
      </c>
      <c r="F745" s="36"/>
      <c r="G745" s="37" t="n">
        <f aca="false">SUM(G746)</f>
        <v>822.5</v>
      </c>
      <c r="H745" s="37" t="n">
        <f aca="false">SUM(H746)</f>
        <v>895</v>
      </c>
      <c r="I745" s="37" t="n">
        <f aca="false">SUM(I746)</f>
        <v>928.5</v>
      </c>
    </row>
    <row r="746" customFormat="false" ht="36.75" hidden="false" customHeight="true" outlineLevel="0" collapsed="false">
      <c r="A746" s="31" t="s">
        <v>47</v>
      </c>
      <c r="B746" s="32" t="s">
        <v>435</v>
      </c>
      <c r="C746" s="32" t="s">
        <v>117</v>
      </c>
      <c r="D746" s="32" t="s">
        <v>225</v>
      </c>
      <c r="E746" s="32" t="s">
        <v>48</v>
      </c>
      <c r="F746" s="32"/>
      <c r="G746" s="37" t="n">
        <f aca="false">SUM(G747+G752)</f>
        <v>822.5</v>
      </c>
      <c r="H746" s="37" t="n">
        <f aca="false">SUM(H747+H752)</f>
        <v>895</v>
      </c>
      <c r="I746" s="37" t="n">
        <f aca="false">SUM(I747+I752)</f>
        <v>928.5</v>
      </c>
    </row>
    <row r="747" customFormat="false" ht="111.75" hidden="false" customHeight="true" outlineLevel="0" collapsed="false">
      <c r="A747" s="31" t="s">
        <v>535</v>
      </c>
      <c r="B747" s="32" t="s">
        <v>435</v>
      </c>
      <c r="C747" s="32" t="s">
        <v>117</v>
      </c>
      <c r="D747" s="32" t="s">
        <v>225</v>
      </c>
      <c r="E747" s="32" t="s">
        <v>536</v>
      </c>
      <c r="F747" s="36"/>
      <c r="G747" s="37" t="n">
        <f aca="false">G748+G750</f>
        <v>431</v>
      </c>
      <c r="H747" s="37" t="n">
        <f aca="false">H748+H750</f>
        <v>445.1</v>
      </c>
      <c r="I747" s="37" t="n">
        <f aca="false">I748+I750</f>
        <v>460.5</v>
      </c>
    </row>
    <row r="748" customFormat="false" ht="53.25" hidden="false" customHeight="true" outlineLevel="0" collapsed="false">
      <c r="A748" s="34" t="s">
        <v>65</v>
      </c>
      <c r="B748" s="32" t="s">
        <v>435</v>
      </c>
      <c r="C748" s="32" t="s">
        <v>117</v>
      </c>
      <c r="D748" s="32" t="s">
        <v>225</v>
      </c>
      <c r="E748" s="32" t="s">
        <v>536</v>
      </c>
      <c r="F748" s="32" t="s">
        <v>33</v>
      </c>
      <c r="G748" s="37" t="n">
        <f aca="false">G749</f>
        <v>391</v>
      </c>
      <c r="H748" s="37" t="n">
        <f aca="false">H749</f>
        <v>405.1</v>
      </c>
      <c r="I748" s="37" t="n">
        <f aca="false">I749</f>
        <v>420.5</v>
      </c>
    </row>
    <row r="749" customFormat="false" ht="18.75" hidden="false" customHeight="true" outlineLevel="0" collapsed="false">
      <c r="A749" s="34" t="s">
        <v>537</v>
      </c>
      <c r="B749" s="32" t="s">
        <v>435</v>
      </c>
      <c r="C749" s="32" t="s">
        <v>117</v>
      </c>
      <c r="D749" s="32" t="s">
        <v>225</v>
      </c>
      <c r="E749" s="32" t="s">
        <v>536</v>
      </c>
      <c r="F749" s="32" t="s">
        <v>148</v>
      </c>
      <c r="G749" s="37" t="n">
        <v>391</v>
      </c>
      <c r="H749" s="37" t="n">
        <v>405.1</v>
      </c>
      <c r="I749" s="37" t="n">
        <v>420.5</v>
      </c>
      <c r="J749" s="35"/>
      <c r="K749" s="35"/>
    </row>
    <row r="750" customFormat="false" ht="15.75" hidden="false" customHeight="false" outlineLevel="0" collapsed="false">
      <c r="A750" s="34" t="s">
        <v>51</v>
      </c>
      <c r="B750" s="32" t="s">
        <v>435</v>
      </c>
      <c r="C750" s="32" t="s">
        <v>117</v>
      </c>
      <c r="D750" s="32" t="s">
        <v>225</v>
      </c>
      <c r="E750" s="32" t="s">
        <v>536</v>
      </c>
      <c r="F750" s="32" t="s">
        <v>52</v>
      </c>
      <c r="G750" s="37" t="n">
        <f aca="false">G751</f>
        <v>40</v>
      </c>
      <c r="H750" s="37" t="n">
        <f aca="false">H751</f>
        <v>40</v>
      </c>
      <c r="I750" s="37" t="n">
        <f aca="false">I751</f>
        <v>40</v>
      </c>
    </row>
    <row r="751" customFormat="false" ht="31.5" hidden="false" customHeight="false" outlineLevel="0" collapsed="false">
      <c r="A751" s="34" t="s">
        <v>53</v>
      </c>
      <c r="B751" s="32" t="s">
        <v>435</v>
      </c>
      <c r="C751" s="32" t="s">
        <v>117</v>
      </c>
      <c r="D751" s="32" t="s">
        <v>225</v>
      </c>
      <c r="E751" s="32" t="s">
        <v>536</v>
      </c>
      <c r="F751" s="32" t="s">
        <v>54</v>
      </c>
      <c r="G751" s="37" t="n">
        <v>40</v>
      </c>
      <c r="H751" s="37" t="n">
        <v>40</v>
      </c>
      <c r="I751" s="37" t="n">
        <v>40</v>
      </c>
    </row>
    <row r="752" customFormat="false" ht="61.5" hidden="false" customHeight="true" outlineLevel="0" collapsed="false">
      <c r="A752" s="31" t="s">
        <v>538</v>
      </c>
      <c r="B752" s="32" t="s">
        <v>435</v>
      </c>
      <c r="C752" s="32" t="s">
        <v>117</v>
      </c>
      <c r="D752" s="32" t="s">
        <v>225</v>
      </c>
      <c r="E752" s="32" t="s">
        <v>539</v>
      </c>
      <c r="F752" s="36"/>
      <c r="G752" s="37" t="n">
        <f aca="false">SUM(G753+G755)</f>
        <v>391.5</v>
      </c>
      <c r="H752" s="37" t="n">
        <f aca="false">SUM(H753+H755)</f>
        <v>449.9</v>
      </c>
      <c r="I752" s="37" t="n">
        <f aca="false">SUM(I753+I755)</f>
        <v>468</v>
      </c>
    </row>
    <row r="753" customFormat="false" ht="47.25" hidden="false" customHeight="false" outlineLevel="0" collapsed="false">
      <c r="A753" s="34" t="s">
        <v>32</v>
      </c>
      <c r="B753" s="32" t="s">
        <v>435</v>
      </c>
      <c r="C753" s="32" t="s">
        <v>117</v>
      </c>
      <c r="D753" s="32" t="s">
        <v>225</v>
      </c>
      <c r="E753" s="32" t="s">
        <v>539</v>
      </c>
      <c r="F753" s="32" t="s">
        <v>33</v>
      </c>
      <c r="G753" s="37" t="n">
        <f aca="false">G754</f>
        <v>333</v>
      </c>
      <c r="H753" s="37" t="n">
        <f aca="false">H754</f>
        <v>382.7</v>
      </c>
      <c r="I753" s="37" t="n">
        <f aca="false">I754</f>
        <v>398.3</v>
      </c>
    </row>
    <row r="754" customFormat="false" ht="15.75" hidden="false" customHeight="false" outlineLevel="0" collapsed="false">
      <c r="A754" s="34" t="s">
        <v>540</v>
      </c>
      <c r="B754" s="32" t="s">
        <v>435</v>
      </c>
      <c r="C754" s="32" t="s">
        <v>117</v>
      </c>
      <c r="D754" s="32" t="s">
        <v>225</v>
      </c>
      <c r="E754" s="32" t="s">
        <v>539</v>
      </c>
      <c r="F754" s="32" t="s">
        <v>148</v>
      </c>
      <c r="G754" s="37" t="n">
        <v>333</v>
      </c>
      <c r="H754" s="37" t="n">
        <v>382.7</v>
      </c>
      <c r="I754" s="37" t="n">
        <v>398.3</v>
      </c>
      <c r="J754" s="35"/>
      <c r="K754" s="35"/>
    </row>
    <row r="755" customFormat="false" ht="15.75" hidden="false" customHeight="false" outlineLevel="0" collapsed="false">
      <c r="A755" s="34" t="s">
        <v>51</v>
      </c>
      <c r="B755" s="32" t="s">
        <v>435</v>
      </c>
      <c r="C755" s="32" t="s">
        <v>117</v>
      </c>
      <c r="D755" s="32" t="s">
        <v>225</v>
      </c>
      <c r="E755" s="32" t="s">
        <v>539</v>
      </c>
      <c r="F755" s="32" t="s">
        <v>52</v>
      </c>
      <c r="G755" s="37" t="n">
        <f aca="false">G756</f>
        <v>58.5</v>
      </c>
      <c r="H755" s="37" t="n">
        <f aca="false">H756</f>
        <v>67.2</v>
      </c>
      <c r="I755" s="37" t="n">
        <f aca="false">I756</f>
        <v>69.7</v>
      </c>
    </row>
    <row r="756" customFormat="false" ht="31.5" hidden="false" customHeight="false" outlineLevel="0" collapsed="false">
      <c r="A756" s="34" t="s">
        <v>53</v>
      </c>
      <c r="B756" s="32" t="s">
        <v>435</v>
      </c>
      <c r="C756" s="32" t="s">
        <v>117</v>
      </c>
      <c r="D756" s="32" t="s">
        <v>225</v>
      </c>
      <c r="E756" s="32" t="s">
        <v>539</v>
      </c>
      <c r="F756" s="32" t="s">
        <v>54</v>
      </c>
      <c r="G756" s="37" t="n">
        <v>58.5</v>
      </c>
      <c r="H756" s="37" t="n">
        <v>67.2</v>
      </c>
      <c r="I756" s="37" t="n">
        <v>69.7</v>
      </c>
    </row>
    <row r="757" customFormat="false" ht="15.75" hidden="false" customHeight="false" outlineLevel="0" collapsed="false">
      <c r="A757" s="34" t="s">
        <v>26</v>
      </c>
      <c r="B757" s="22" t="s">
        <v>435</v>
      </c>
      <c r="C757" s="22" t="s">
        <v>117</v>
      </c>
      <c r="D757" s="22" t="s">
        <v>225</v>
      </c>
      <c r="E757" s="22" t="s">
        <v>27</v>
      </c>
      <c r="F757" s="22"/>
      <c r="G757" s="33" t="n">
        <f aca="false">SUM(G758)</f>
        <v>2464</v>
      </c>
      <c r="H757" s="33" t="n">
        <f aca="false">SUM(H758)</f>
        <v>1747.5</v>
      </c>
      <c r="I757" s="33" t="n">
        <f aca="false">SUM(I758)</f>
        <v>1809.5</v>
      </c>
    </row>
    <row r="758" customFormat="false" ht="33" hidden="false" customHeight="true" outlineLevel="0" collapsed="false">
      <c r="A758" s="34" t="s">
        <v>28</v>
      </c>
      <c r="B758" s="22" t="s">
        <v>435</v>
      </c>
      <c r="C758" s="22" t="s">
        <v>117</v>
      </c>
      <c r="D758" s="22" t="s">
        <v>225</v>
      </c>
      <c r="E758" s="22" t="s">
        <v>29</v>
      </c>
      <c r="F758" s="22"/>
      <c r="G758" s="33" t="n">
        <f aca="false">SUM(G759)</f>
        <v>2464</v>
      </c>
      <c r="H758" s="33" t="n">
        <f aca="false">SUM(H759)</f>
        <v>1747.5</v>
      </c>
      <c r="I758" s="33" t="n">
        <f aca="false">SUM(I759)</f>
        <v>1809.5</v>
      </c>
    </row>
    <row r="759" customFormat="false" ht="16.5" hidden="false" customHeight="true" outlineLevel="0" collapsed="false">
      <c r="A759" s="34" t="s">
        <v>77</v>
      </c>
      <c r="B759" s="22" t="s">
        <v>435</v>
      </c>
      <c r="C759" s="22" t="s">
        <v>117</v>
      </c>
      <c r="D759" s="22" t="s">
        <v>225</v>
      </c>
      <c r="E759" s="22" t="s">
        <v>78</v>
      </c>
      <c r="F759" s="22"/>
      <c r="G759" s="37" t="n">
        <f aca="false">G760</f>
        <v>2464</v>
      </c>
      <c r="H759" s="37" t="n">
        <f aca="false">H760</f>
        <v>1747.5</v>
      </c>
      <c r="I759" s="37" t="n">
        <f aca="false">I760</f>
        <v>1809.5</v>
      </c>
    </row>
    <row r="760" customFormat="false" ht="34.5" hidden="false" customHeight="true" outlineLevel="0" collapsed="false">
      <c r="A760" s="34" t="s">
        <v>419</v>
      </c>
      <c r="B760" s="22" t="s">
        <v>435</v>
      </c>
      <c r="C760" s="22" t="s">
        <v>117</v>
      </c>
      <c r="D760" s="22" t="s">
        <v>225</v>
      </c>
      <c r="E760" s="22" t="s">
        <v>80</v>
      </c>
      <c r="F760" s="22"/>
      <c r="G760" s="37" t="n">
        <f aca="false">G761+G763</f>
        <v>2464</v>
      </c>
      <c r="H760" s="37" t="n">
        <f aca="false">H761+H763</f>
        <v>1747.5</v>
      </c>
      <c r="I760" s="37" t="n">
        <f aca="false">I761+I763</f>
        <v>1809.5</v>
      </c>
    </row>
    <row r="761" customFormat="false" ht="68.25" hidden="false" customHeight="true" outlineLevel="0" collapsed="false">
      <c r="A761" s="34" t="s">
        <v>32</v>
      </c>
      <c r="B761" s="22" t="s">
        <v>435</v>
      </c>
      <c r="C761" s="22" t="s">
        <v>117</v>
      </c>
      <c r="D761" s="22" t="s">
        <v>225</v>
      </c>
      <c r="E761" s="22" t="s">
        <v>80</v>
      </c>
      <c r="F761" s="22" t="s">
        <v>33</v>
      </c>
      <c r="G761" s="37" t="n">
        <f aca="false">G762</f>
        <v>2434.5</v>
      </c>
      <c r="H761" s="37" t="n">
        <f aca="false">H762</f>
        <v>1718</v>
      </c>
      <c r="I761" s="37" t="n">
        <f aca="false">I762</f>
        <v>1780</v>
      </c>
    </row>
    <row r="762" customFormat="false" ht="15.75" hidden="false" customHeight="false" outlineLevel="0" collapsed="false">
      <c r="A762" s="34" t="s">
        <v>34</v>
      </c>
      <c r="B762" s="22" t="s">
        <v>435</v>
      </c>
      <c r="C762" s="22" t="s">
        <v>117</v>
      </c>
      <c r="D762" s="22" t="s">
        <v>225</v>
      </c>
      <c r="E762" s="22" t="s">
        <v>80</v>
      </c>
      <c r="F762" s="22" t="s">
        <v>35</v>
      </c>
      <c r="G762" s="33" t="n">
        <v>2434.5</v>
      </c>
      <c r="H762" s="33" t="n">
        <v>1718</v>
      </c>
      <c r="I762" s="33" t="n">
        <v>1780</v>
      </c>
      <c r="J762" s="35"/>
      <c r="K762" s="35"/>
    </row>
    <row r="763" customFormat="false" ht="15.75" hidden="false" customHeight="false" outlineLevel="0" collapsed="false">
      <c r="A763" s="34" t="s">
        <v>51</v>
      </c>
      <c r="B763" s="22" t="s">
        <v>435</v>
      </c>
      <c r="C763" s="22" t="s">
        <v>117</v>
      </c>
      <c r="D763" s="22" t="s">
        <v>225</v>
      </c>
      <c r="E763" s="22" t="s">
        <v>80</v>
      </c>
      <c r="F763" s="22" t="s">
        <v>52</v>
      </c>
      <c r="G763" s="37" t="n">
        <f aca="false">G764</f>
        <v>29.5</v>
      </c>
      <c r="H763" s="37" t="n">
        <f aca="false">H764</f>
        <v>29.5</v>
      </c>
      <c r="I763" s="37" t="n">
        <f aca="false">I764</f>
        <v>29.5</v>
      </c>
    </row>
    <row r="764" customFormat="false" ht="31.5" hidden="false" customHeight="false" outlineLevel="0" collapsed="false">
      <c r="A764" s="34" t="s">
        <v>53</v>
      </c>
      <c r="B764" s="22" t="s">
        <v>435</v>
      </c>
      <c r="C764" s="22" t="s">
        <v>117</v>
      </c>
      <c r="D764" s="22" t="s">
        <v>225</v>
      </c>
      <c r="E764" s="22" t="s">
        <v>80</v>
      </c>
      <c r="F764" s="22" t="s">
        <v>54</v>
      </c>
      <c r="G764" s="33" t="n">
        <v>29.5</v>
      </c>
      <c r="H764" s="33" t="n">
        <v>29.5</v>
      </c>
      <c r="I764" s="33" t="n">
        <v>29.5</v>
      </c>
    </row>
    <row r="765" customFormat="false" ht="31.5" hidden="false" customHeight="false" outlineLevel="0" collapsed="false">
      <c r="A765" s="34" t="s">
        <v>143</v>
      </c>
      <c r="B765" s="22" t="s">
        <v>435</v>
      </c>
      <c r="C765" s="22" t="s">
        <v>117</v>
      </c>
      <c r="D765" s="22" t="s">
        <v>225</v>
      </c>
      <c r="E765" s="22" t="s">
        <v>144</v>
      </c>
      <c r="F765" s="22"/>
      <c r="G765" s="37" t="n">
        <f aca="false">SUM(G766)+G771</f>
        <v>16089.1</v>
      </c>
      <c r="H765" s="37" t="n">
        <f aca="false">SUM(H766)+H771</f>
        <v>10722.5</v>
      </c>
      <c r="I765" s="37" t="n">
        <f aca="false">SUM(I766)+I771</f>
        <v>10751.9</v>
      </c>
    </row>
    <row r="766" customFormat="false" ht="16.5" hidden="false" customHeight="true" outlineLevel="0" collapsed="false">
      <c r="A766" s="34" t="s">
        <v>145</v>
      </c>
      <c r="B766" s="22" t="s">
        <v>435</v>
      </c>
      <c r="C766" s="22" t="s">
        <v>117</v>
      </c>
      <c r="D766" s="22" t="s">
        <v>225</v>
      </c>
      <c r="E766" s="22" t="s">
        <v>146</v>
      </c>
      <c r="F766" s="22"/>
      <c r="G766" s="33" t="n">
        <f aca="false">SUM(G767+G769)</f>
        <v>16046.6</v>
      </c>
      <c r="H766" s="33" t="n">
        <f aca="false">SUM(H767+H769)</f>
        <v>10680</v>
      </c>
      <c r="I766" s="33" t="n">
        <f aca="false">SUM(I767+I769)</f>
        <v>10709.4</v>
      </c>
    </row>
    <row r="767" customFormat="false" ht="47.25" hidden="false" customHeight="false" outlineLevel="0" collapsed="false">
      <c r="A767" s="34" t="s">
        <v>65</v>
      </c>
      <c r="B767" s="22" t="s">
        <v>435</v>
      </c>
      <c r="C767" s="22" t="s">
        <v>117</v>
      </c>
      <c r="D767" s="22" t="s">
        <v>225</v>
      </c>
      <c r="E767" s="22" t="s">
        <v>146</v>
      </c>
      <c r="F767" s="22" t="s">
        <v>33</v>
      </c>
      <c r="G767" s="37" t="n">
        <f aca="false">G768</f>
        <v>12687.2</v>
      </c>
      <c r="H767" s="37" t="n">
        <f aca="false">H768</f>
        <v>9000</v>
      </c>
      <c r="I767" s="37" t="n">
        <f aca="false">I768</f>
        <v>9350</v>
      </c>
    </row>
    <row r="768" customFormat="false" ht="15.75" hidden="false" customHeight="false" outlineLevel="0" collapsed="false">
      <c r="A768" s="34" t="s">
        <v>537</v>
      </c>
      <c r="B768" s="22" t="s">
        <v>435</v>
      </c>
      <c r="C768" s="22" t="s">
        <v>117</v>
      </c>
      <c r="D768" s="22" t="s">
        <v>225</v>
      </c>
      <c r="E768" s="22" t="s">
        <v>146</v>
      </c>
      <c r="F768" s="22" t="s">
        <v>148</v>
      </c>
      <c r="G768" s="33" t="n">
        <v>12687.2</v>
      </c>
      <c r="H768" s="33" t="n">
        <v>9000</v>
      </c>
      <c r="I768" s="33" t="n">
        <v>9350</v>
      </c>
      <c r="J768" s="35"/>
      <c r="K768" s="35"/>
    </row>
    <row r="769" customFormat="false" ht="15.75" hidden="false" customHeight="false" outlineLevel="0" collapsed="false">
      <c r="A769" s="34" t="s">
        <v>51</v>
      </c>
      <c r="B769" s="22" t="s">
        <v>435</v>
      </c>
      <c r="C769" s="22" t="s">
        <v>117</v>
      </c>
      <c r="D769" s="22" t="s">
        <v>225</v>
      </c>
      <c r="E769" s="22" t="s">
        <v>146</v>
      </c>
      <c r="F769" s="22" t="s">
        <v>52</v>
      </c>
      <c r="G769" s="37" t="n">
        <f aca="false">G770</f>
        <v>3359.4</v>
      </c>
      <c r="H769" s="37" t="n">
        <f aca="false">H770</f>
        <v>1680</v>
      </c>
      <c r="I769" s="37" t="n">
        <f aca="false">I770</f>
        <v>1359.4</v>
      </c>
    </row>
    <row r="770" customFormat="false" ht="31.5" hidden="false" customHeight="false" outlineLevel="0" collapsed="false">
      <c r="A770" s="34" t="s">
        <v>53</v>
      </c>
      <c r="B770" s="22" t="s">
        <v>435</v>
      </c>
      <c r="C770" s="22" t="s">
        <v>117</v>
      </c>
      <c r="D770" s="22" t="s">
        <v>225</v>
      </c>
      <c r="E770" s="22" t="s">
        <v>146</v>
      </c>
      <c r="F770" s="22" t="s">
        <v>54</v>
      </c>
      <c r="G770" s="33" t="n">
        <v>3359.4</v>
      </c>
      <c r="H770" s="33" t="n">
        <v>1680</v>
      </c>
      <c r="I770" s="33" t="n">
        <v>1359.4</v>
      </c>
    </row>
    <row r="771" customFormat="false" ht="31.5" hidden="false" customHeight="false" outlineLevel="0" collapsed="false">
      <c r="A771" s="34" t="s">
        <v>149</v>
      </c>
      <c r="B771" s="22" t="s">
        <v>435</v>
      </c>
      <c r="C771" s="22" t="s">
        <v>117</v>
      </c>
      <c r="D771" s="22" t="s">
        <v>225</v>
      </c>
      <c r="E771" s="22" t="s">
        <v>150</v>
      </c>
      <c r="F771" s="22"/>
      <c r="G771" s="37" t="n">
        <f aca="false">G772</f>
        <v>42.5</v>
      </c>
      <c r="H771" s="37" t="n">
        <f aca="false">H772</f>
        <v>42.5</v>
      </c>
      <c r="I771" s="37" t="n">
        <f aca="false">I772</f>
        <v>42.5</v>
      </c>
    </row>
    <row r="772" customFormat="false" ht="15.75" hidden="false" customHeight="false" outlineLevel="0" collapsed="false">
      <c r="A772" s="34" t="s">
        <v>81</v>
      </c>
      <c r="B772" s="22" t="s">
        <v>435</v>
      </c>
      <c r="C772" s="22" t="s">
        <v>117</v>
      </c>
      <c r="D772" s="22" t="s">
        <v>225</v>
      </c>
      <c r="E772" s="22" t="s">
        <v>150</v>
      </c>
      <c r="F772" s="22" t="s">
        <v>82</v>
      </c>
      <c r="G772" s="37" t="n">
        <f aca="false">SUM(G773:G773)</f>
        <v>42.5</v>
      </c>
      <c r="H772" s="37" t="n">
        <f aca="false">SUM(H773:H773)</f>
        <v>42.5</v>
      </c>
      <c r="I772" s="37" t="n">
        <f aca="false">SUM(I773:I773)</f>
        <v>42.5</v>
      </c>
    </row>
    <row r="773" customFormat="false" ht="15.75" hidden="false" customHeight="false" outlineLevel="0" collapsed="false">
      <c r="A773" s="34" t="s">
        <v>83</v>
      </c>
      <c r="B773" s="22" t="s">
        <v>435</v>
      </c>
      <c r="C773" s="22" t="s">
        <v>117</v>
      </c>
      <c r="D773" s="22" t="s">
        <v>225</v>
      </c>
      <c r="E773" s="22" t="s">
        <v>150</v>
      </c>
      <c r="F773" s="22" t="s">
        <v>84</v>
      </c>
      <c r="G773" s="33" t="n">
        <v>42.5</v>
      </c>
      <c r="H773" s="33" t="n">
        <v>42.5</v>
      </c>
      <c r="I773" s="33" t="n">
        <v>42.5</v>
      </c>
    </row>
    <row r="774" customFormat="false" ht="31.5" hidden="false" customHeight="false" outlineLevel="0" collapsed="false">
      <c r="A774" s="34" t="s">
        <v>541</v>
      </c>
      <c r="B774" s="22" t="s">
        <v>435</v>
      </c>
      <c r="C774" s="22" t="s">
        <v>117</v>
      </c>
      <c r="D774" s="22" t="s">
        <v>225</v>
      </c>
      <c r="E774" s="22" t="s">
        <v>439</v>
      </c>
      <c r="F774" s="22"/>
      <c r="G774" s="33" t="n">
        <f aca="false">G775</f>
        <v>240</v>
      </c>
      <c r="H774" s="33" t="n">
        <f aca="false">H775</f>
        <v>110</v>
      </c>
      <c r="I774" s="33" t="n">
        <f aca="false">I775</f>
        <v>55</v>
      </c>
    </row>
    <row r="775" customFormat="false" ht="15.75" hidden="false" customHeight="false" outlineLevel="0" collapsed="false">
      <c r="A775" s="34" t="s">
        <v>463</v>
      </c>
      <c r="B775" s="22" t="s">
        <v>435</v>
      </c>
      <c r="C775" s="22" t="s">
        <v>117</v>
      </c>
      <c r="D775" s="22" t="s">
        <v>225</v>
      </c>
      <c r="E775" s="22" t="s">
        <v>464</v>
      </c>
      <c r="F775" s="22"/>
      <c r="G775" s="33" t="n">
        <f aca="false">G776</f>
        <v>240</v>
      </c>
      <c r="H775" s="33" t="n">
        <f aca="false">H776</f>
        <v>110</v>
      </c>
      <c r="I775" s="33" t="n">
        <f aca="false">I776</f>
        <v>55</v>
      </c>
    </row>
    <row r="776" customFormat="false" ht="47.25" hidden="false" customHeight="false" outlineLevel="0" collapsed="false">
      <c r="A776" s="34" t="s">
        <v>542</v>
      </c>
      <c r="B776" s="22" t="s">
        <v>435</v>
      </c>
      <c r="C776" s="22" t="s">
        <v>117</v>
      </c>
      <c r="D776" s="22" t="s">
        <v>225</v>
      </c>
      <c r="E776" s="22" t="s">
        <v>543</v>
      </c>
      <c r="F776" s="22"/>
      <c r="G776" s="33" t="n">
        <f aca="false">G777</f>
        <v>240</v>
      </c>
      <c r="H776" s="33" t="n">
        <f aca="false">H777</f>
        <v>110</v>
      </c>
      <c r="I776" s="33" t="n">
        <f aca="false">I777</f>
        <v>55</v>
      </c>
    </row>
    <row r="777" customFormat="false" ht="15.75" hidden="false" customHeight="false" outlineLevel="0" collapsed="false">
      <c r="A777" s="34" t="s">
        <v>40</v>
      </c>
      <c r="B777" s="22" t="s">
        <v>435</v>
      </c>
      <c r="C777" s="22" t="s">
        <v>117</v>
      </c>
      <c r="D777" s="22" t="s">
        <v>225</v>
      </c>
      <c r="E777" s="22" t="s">
        <v>544</v>
      </c>
      <c r="F777" s="22"/>
      <c r="G777" s="33" t="n">
        <f aca="false">G778+G780</f>
        <v>240</v>
      </c>
      <c r="H777" s="33" t="n">
        <f aca="false">H778+H780</f>
        <v>110</v>
      </c>
      <c r="I777" s="33" t="n">
        <f aca="false">I778+I780</f>
        <v>55</v>
      </c>
    </row>
    <row r="778" customFormat="false" ht="15.75" hidden="false" customHeight="false" outlineLevel="0" collapsed="false">
      <c r="A778" s="34" t="s">
        <v>51</v>
      </c>
      <c r="B778" s="22" t="s">
        <v>435</v>
      </c>
      <c r="C778" s="22" t="s">
        <v>117</v>
      </c>
      <c r="D778" s="22" t="s">
        <v>225</v>
      </c>
      <c r="E778" s="22" t="s">
        <v>544</v>
      </c>
      <c r="F778" s="22" t="s">
        <v>52</v>
      </c>
      <c r="G778" s="33" t="n">
        <f aca="false">G779</f>
        <v>207</v>
      </c>
      <c r="H778" s="33" t="n">
        <f aca="false">H779</f>
        <v>100</v>
      </c>
      <c r="I778" s="33" t="n">
        <f aca="false">I779</f>
        <v>50</v>
      </c>
    </row>
    <row r="779" customFormat="false" ht="31.5" hidden="false" customHeight="false" outlineLevel="0" collapsed="false">
      <c r="A779" s="34" t="s">
        <v>53</v>
      </c>
      <c r="B779" s="22" t="s">
        <v>435</v>
      </c>
      <c r="C779" s="22" t="s">
        <v>117</v>
      </c>
      <c r="D779" s="22" t="s">
        <v>225</v>
      </c>
      <c r="E779" s="22" t="s">
        <v>544</v>
      </c>
      <c r="F779" s="22" t="s">
        <v>54</v>
      </c>
      <c r="G779" s="33" t="n">
        <v>207</v>
      </c>
      <c r="H779" s="33" t="n">
        <v>100</v>
      </c>
      <c r="I779" s="33" t="n">
        <v>50</v>
      </c>
    </row>
    <row r="780" customFormat="false" ht="15.75" hidden="false" customHeight="false" outlineLevel="0" collapsed="false">
      <c r="A780" s="34" t="s">
        <v>325</v>
      </c>
      <c r="B780" s="22" t="s">
        <v>435</v>
      </c>
      <c r="C780" s="22" t="s">
        <v>117</v>
      </c>
      <c r="D780" s="22" t="s">
        <v>225</v>
      </c>
      <c r="E780" s="22" t="s">
        <v>544</v>
      </c>
      <c r="F780" s="22" t="s">
        <v>326</v>
      </c>
      <c r="G780" s="33" t="n">
        <f aca="false">G781</f>
        <v>33</v>
      </c>
      <c r="H780" s="33" t="n">
        <f aca="false">H781</f>
        <v>10</v>
      </c>
      <c r="I780" s="33" t="n">
        <f aca="false">I781</f>
        <v>5</v>
      </c>
    </row>
    <row r="781" customFormat="false" ht="15.75" hidden="false" customHeight="false" outlineLevel="0" collapsed="false">
      <c r="A781" s="34" t="s">
        <v>545</v>
      </c>
      <c r="B781" s="22" t="s">
        <v>435</v>
      </c>
      <c r="C781" s="22" t="s">
        <v>117</v>
      </c>
      <c r="D781" s="22" t="s">
        <v>225</v>
      </c>
      <c r="E781" s="22" t="s">
        <v>544</v>
      </c>
      <c r="F781" s="22" t="s">
        <v>546</v>
      </c>
      <c r="G781" s="33" t="n">
        <v>33</v>
      </c>
      <c r="H781" s="33" t="n">
        <v>10</v>
      </c>
      <c r="I781" s="33" t="n">
        <v>5</v>
      </c>
    </row>
    <row r="782" customFormat="false" ht="15.75" hidden="false" customHeight="false" outlineLevel="0" collapsed="false">
      <c r="A782" s="34" t="s">
        <v>99</v>
      </c>
      <c r="B782" s="22" t="s">
        <v>435</v>
      </c>
      <c r="C782" s="22" t="s">
        <v>117</v>
      </c>
      <c r="D782" s="22" t="s">
        <v>225</v>
      </c>
      <c r="E782" s="22" t="s">
        <v>100</v>
      </c>
      <c r="F782" s="22"/>
      <c r="G782" s="39" t="n">
        <f aca="false">G783</f>
        <v>87</v>
      </c>
      <c r="H782" s="39" t="n">
        <f aca="false">H783</f>
        <v>87</v>
      </c>
      <c r="I782" s="39" t="n">
        <f aca="false">I783</f>
        <v>87</v>
      </c>
    </row>
    <row r="783" customFormat="false" ht="31.5" hidden="false" customHeight="false" outlineLevel="0" collapsed="false">
      <c r="A783" s="34" t="s">
        <v>110</v>
      </c>
      <c r="B783" s="22" t="s">
        <v>435</v>
      </c>
      <c r="C783" s="22" t="s">
        <v>117</v>
      </c>
      <c r="D783" s="22" t="s">
        <v>225</v>
      </c>
      <c r="E783" s="22" t="s">
        <v>111</v>
      </c>
      <c r="F783" s="22"/>
      <c r="G783" s="39" t="n">
        <f aca="false">G784</f>
        <v>87</v>
      </c>
      <c r="H783" s="39" t="n">
        <f aca="false">H784</f>
        <v>87</v>
      </c>
      <c r="I783" s="39" t="n">
        <f aca="false">I784</f>
        <v>87</v>
      </c>
    </row>
    <row r="784" customFormat="false" ht="15.75" hidden="false" customHeight="false" outlineLevel="0" collapsed="false">
      <c r="A784" s="34" t="s">
        <v>40</v>
      </c>
      <c r="B784" s="22" t="s">
        <v>435</v>
      </c>
      <c r="C784" s="22" t="s">
        <v>117</v>
      </c>
      <c r="D784" s="22" t="s">
        <v>225</v>
      </c>
      <c r="E784" s="22" t="s">
        <v>112</v>
      </c>
      <c r="F784" s="22"/>
      <c r="G784" s="39" t="n">
        <f aca="false">G785</f>
        <v>87</v>
      </c>
      <c r="H784" s="39" t="n">
        <f aca="false">H785</f>
        <v>87</v>
      </c>
      <c r="I784" s="39" t="n">
        <f aca="false">I785</f>
        <v>87</v>
      </c>
    </row>
    <row r="785" customFormat="false" ht="15.75" hidden="false" customHeight="false" outlineLevel="0" collapsed="false">
      <c r="A785" s="34" t="s">
        <v>51</v>
      </c>
      <c r="B785" s="22" t="s">
        <v>435</v>
      </c>
      <c r="C785" s="22" t="s">
        <v>117</v>
      </c>
      <c r="D785" s="22" t="s">
        <v>225</v>
      </c>
      <c r="E785" s="22" t="s">
        <v>112</v>
      </c>
      <c r="F785" s="22" t="s">
        <v>52</v>
      </c>
      <c r="G785" s="39" t="n">
        <f aca="false">G786</f>
        <v>87</v>
      </c>
      <c r="H785" s="39" t="n">
        <f aca="false">H786</f>
        <v>87</v>
      </c>
      <c r="I785" s="39" t="n">
        <f aca="false">I786</f>
        <v>87</v>
      </c>
    </row>
    <row r="786" customFormat="false" ht="31.5" hidden="false" customHeight="false" outlineLevel="0" collapsed="false">
      <c r="A786" s="34" t="s">
        <v>53</v>
      </c>
      <c r="B786" s="22" t="s">
        <v>435</v>
      </c>
      <c r="C786" s="22" t="s">
        <v>117</v>
      </c>
      <c r="D786" s="22" t="s">
        <v>225</v>
      </c>
      <c r="E786" s="22" t="s">
        <v>112</v>
      </c>
      <c r="F786" s="22" t="s">
        <v>54</v>
      </c>
      <c r="G786" s="39" t="n">
        <v>87</v>
      </c>
      <c r="H786" s="39" t="n">
        <v>87</v>
      </c>
      <c r="I786" s="39" t="n">
        <v>87</v>
      </c>
    </row>
    <row r="787" customFormat="false" ht="15.75" hidden="false" customHeight="false" outlineLevel="0" collapsed="false">
      <c r="A787" s="31" t="s">
        <v>316</v>
      </c>
      <c r="B787" s="32" t="s">
        <v>435</v>
      </c>
      <c r="C787" s="32" t="s">
        <v>321</v>
      </c>
      <c r="D787" s="32"/>
      <c r="E787" s="22"/>
      <c r="F787" s="22"/>
      <c r="G787" s="37" t="n">
        <f aca="false">SUM(G788+G795)</f>
        <v>11745.2</v>
      </c>
      <c r="H787" s="37" t="n">
        <f aca="false">SUM(H788+H795)</f>
        <v>14124.4</v>
      </c>
      <c r="I787" s="37" t="n">
        <f aca="false">SUM(I788+I795)</f>
        <v>14124.4</v>
      </c>
    </row>
    <row r="788" customFormat="false" ht="15.75" hidden="false" customHeight="false" outlineLevel="0" collapsed="false">
      <c r="A788" s="31" t="s">
        <v>329</v>
      </c>
      <c r="B788" s="32" t="s">
        <v>435</v>
      </c>
      <c r="C788" s="32" t="s">
        <v>321</v>
      </c>
      <c r="D788" s="32" t="s">
        <v>223</v>
      </c>
      <c r="E788" s="22"/>
      <c r="F788" s="22"/>
      <c r="G788" s="37" t="n">
        <f aca="false">SUM(G789)</f>
        <v>169.3</v>
      </c>
      <c r="H788" s="37" t="n">
        <f aca="false">SUM(H789)</f>
        <v>169.3</v>
      </c>
      <c r="I788" s="37" t="n">
        <f aca="false">SUM(I789)</f>
        <v>169.3</v>
      </c>
    </row>
    <row r="789" customFormat="false" ht="31.5" hidden="false" customHeight="false" outlineLevel="0" collapsed="false">
      <c r="A789" s="31" t="s">
        <v>438</v>
      </c>
      <c r="B789" s="32" t="s">
        <v>435</v>
      </c>
      <c r="C789" s="32" t="s">
        <v>321</v>
      </c>
      <c r="D789" s="32" t="s">
        <v>223</v>
      </c>
      <c r="E789" s="32" t="s">
        <v>439</v>
      </c>
      <c r="F789" s="32"/>
      <c r="G789" s="37" t="n">
        <f aca="false">SUM(G790)</f>
        <v>169.3</v>
      </c>
      <c r="H789" s="37" t="n">
        <f aca="false">SUM(H790)</f>
        <v>169.3</v>
      </c>
      <c r="I789" s="37" t="n">
        <f aca="false">SUM(I790)</f>
        <v>169.3</v>
      </c>
    </row>
    <row r="790" customFormat="false" ht="15.75" hidden="false" customHeight="false" outlineLevel="0" collapsed="false">
      <c r="A790" s="31" t="s">
        <v>440</v>
      </c>
      <c r="B790" s="32" t="s">
        <v>435</v>
      </c>
      <c r="C790" s="32" t="s">
        <v>321</v>
      </c>
      <c r="D790" s="32" t="s">
        <v>223</v>
      </c>
      <c r="E790" s="32" t="s">
        <v>441</v>
      </c>
      <c r="F790" s="32"/>
      <c r="G790" s="37" t="n">
        <f aca="false">SUM(G791)</f>
        <v>169.3</v>
      </c>
      <c r="H790" s="37" t="n">
        <f aca="false">SUM(H791)</f>
        <v>169.3</v>
      </c>
      <c r="I790" s="37" t="n">
        <f aca="false">SUM(I791)</f>
        <v>169.3</v>
      </c>
    </row>
    <row r="791" customFormat="false" ht="63" hidden="false" customHeight="false" outlineLevel="0" collapsed="false">
      <c r="A791" s="34" t="s">
        <v>547</v>
      </c>
      <c r="B791" s="32" t="s">
        <v>435</v>
      </c>
      <c r="C791" s="32" t="s">
        <v>321</v>
      </c>
      <c r="D791" s="32" t="s">
        <v>223</v>
      </c>
      <c r="E791" s="32" t="s">
        <v>548</v>
      </c>
      <c r="F791" s="32"/>
      <c r="G791" s="37" t="n">
        <f aca="false">SUM(G792)</f>
        <v>169.3</v>
      </c>
      <c r="H791" s="37" t="n">
        <f aca="false">SUM(H792)</f>
        <v>169.3</v>
      </c>
      <c r="I791" s="37" t="n">
        <f aca="false">SUM(I792)</f>
        <v>169.3</v>
      </c>
    </row>
    <row r="792" customFormat="false" ht="15.75" hidden="false" customHeight="false" outlineLevel="0" collapsed="false">
      <c r="A792" s="34" t="s">
        <v>40</v>
      </c>
      <c r="B792" s="32" t="s">
        <v>435</v>
      </c>
      <c r="C792" s="32" t="s">
        <v>321</v>
      </c>
      <c r="D792" s="32" t="s">
        <v>223</v>
      </c>
      <c r="E792" s="32" t="s">
        <v>549</v>
      </c>
      <c r="F792" s="32"/>
      <c r="G792" s="37" t="n">
        <f aca="false">SUM(G793)</f>
        <v>169.3</v>
      </c>
      <c r="H792" s="37" t="n">
        <f aca="false">SUM(H793)</f>
        <v>169.3</v>
      </c>
      <c r="I792" s="37" t="n">
        <f aca="false">SUM(I793)</f>
        <v>169.3</v>
      </c>
    </row>
    <row r="793" customFormat="false" ht="15.75" hidden="false" customHeight="false" outlineLevel="0" collapsed="false">
      <c r="A793" s="34" t="s">
        <v>325</v>
      </c>
      <c r="B793" s="32" t="s">
        <v>435</v>
      </c>
      <c r="C793" s="32" t="s">
        <v>321</v>
      </c>
      <c r="D793" s="32" t="s">
        <v>223</v>
      </c>
      <c r="E793" s="32" t="s">
        <v>549</v>
      </c>
      <c r="F793" s="32" t="s">
        <v>326</v>
      </c>
      <c r="G793" s="37" t="n">
        <f aca="false">SUM(G794)</f>
        <v>169.3</v>
      </c>
      <c r="H793" s="37" t="n">
        <f aca="false">SUM(H794)</f>
        <v>169.3</v>
      </c>
      <c r="I793" s="37" t="n">
        <f aca="false">SUM(I794)</f>
        <v>169.3</v>
      </c>
    </row>
    <row r="794" customFormat="false" ht="15.75" hidden="false" customHeight="false" outlineLevel="0" collapsed="false">
      <c r="A794" s="34" t="s">
        <v>327</v>
      </c>
      <c r="B794" s="32" t="s">
        <v>435</v>
      </c>
      <c r="C794" s="32" t="s">
        <v>321</v>
      </c>
      <c r="D794" s="32" t="s">
        <v>223</v>
      </c>
      <c r="E794" s="32" t="s">
        <v>549</v>
      </c>
      <c r="F794" s="32" t="s">
        <v>328</v>
      </c>
      <c r="G794" s="37" t="n">
        <v>169.3</v>
      </c>
      <c r="H794" s="37" t="n">
        <v>169.3</v>
      </c>
      <c r="I794" s="37" t="n">
        <v>169.3</v>
      </c>
    </row>
    <row r="795" customFormat="false" ht="15.75" hidden="false" customHeight="false" outlineLevel="0" collapsed="false">
      <c r="A795" s="31" t="s">
        <v>349</v>
      </c>
      <c r="B795" s="32" t="s">
        <v>435</v>
      </c>
      <c r="C795" s="32" t="s">
        <v>321</v>
      </c>
      <c r="D795" s="32" t="s">
        <v>43</v>
      </c>
      <c r="E795" s="22"/>
      <c r="F795" s="22"/>
      <c r="G795" s="37" t="n">
        <f aca="false">SUM(G806+G810+G796+G801)</f>
        <v>11575.9</v>
      </c>
      <c r="H795" s="37" t="n">
        <f aca="false">SUM(H810)</f>
        <v>13955.1</v>
      </c>
      <c r="I795" s="37" t="n">
        <f aca="false">SUM(I810)</f>
        <v>13955.1</v>
      </c>
    </row>
    <row r="796" customFormat="false" ht="15.75" hidden="true" customHeight="false" outlineLevel="0" collapsed="false">
      <c r="A796" s="31" t="s">
        <v>26</v>
      </c>
      <c r="B796" s="32" t="s">
        <v>435</v>
      </c>
      <c r="C796" s="32" t="s">
        <v>321</v>
      </c>
      <c r="D796" s="32" t="s">
        <v>43</v>
      </c>
      <c r="E796" s="22" t="s">
        <v>27</v>
      </c>
      <c r="F796" s="22"/>
      <c r="G796" s="37" t="n">
        <f aca="false">G797</f>
        <v>0</v>
      </c>
      <c r="H796" s="37"/>
      <c r="I796" s="37"/>
    </row>
    <row r="797" customFormat="false" ht="15.75" hidden="true" customHeight="false" outlineLevel="0" collapsed="false">
      <c r="A797" s="31" t="s">
        <v>28</v>
      </c>
      <c r="B797" s="32" t="s">
        <v>435</v>
      </c>
      <c r="C797" s="32" t="s">
        <v>321</v>
      </c>
      <c r="D797" s="32" t="s">
        <v>43</v>
      </c>
      <c r="E797" s="22" t="s">
        <v>29</v>
      </c>
      <c r="F797" s="22"/>
      <c r="G797" s="37" t="n">
        <f aca="false">G798</f>
        <v>0</v>
      </c>
      <c r="H797" s="37"/>
      <c r="I797" s="37"/>
    </row>
    <row r="798" customFormat="false" ht="31.5" hidden="true" customHeight="false" outlineLevel="0" collapsed="false">
      <c r="A798" s="31" t="s">
        <v>351</v>
      </c>
      <c r="B798" s="32" t="s">
        <v>435</v>
      </c>
      <c r="C798" s="32" t="s">
        <v>321</v>
      </c>
      <c r="D798" s="32" t="s">
        <v>43</v>
      </c>
      <c r="E798" s="22" t="s">
        <v>80</v>
      </c>
      <c r="F798" s="22"/>
      <c r="G798" s="37" t="n">
        <f aca="false">G799</f>
        <v>0</v>
      </c>
      <c r="H798" s="37"/>
      <c r="I798" s="37"/>
    </row>
    <row r="799" customFormat="false" ht="47.25" hidden="true" customHeight="false" outlineLevel="0" collapsed="false">
      <c r="A799" s="34" t="s">
        <v>32</v>
      </c>
      <c r="B799" s="32" t="s">
        <v>435</v>
      </c>
      <c r="C799" s="32" t="s">
        <v>321</v>
      </c>
      <c r="D799" s="32" t="s">
        <v>43</v>
      </c>
      <c r="E799" s="22" t="s">
        <v>80</v>
      </c>
      <c r="F799" s="22" t="s">
        <v>33</v>
      </c>
      <c r="G799" s="37" t="n">
        <f aca="false">G800</f>
        <v>0</v>
      </c>
      <c r="H799" s="37"/>
      <c r="I799" s="37"/>
    </row>
    <row r="800" customFormat="false" ht="15.75" hidden="true" customHeight="false" outlineLevel="0" collapsed="false">
      <c r="A800" s="31" t="s">
        <v>353</v>
      </c>
      <c r="B800" s="32" t="s">
        <v>435</v>
      </c>
      <c r="C800" s="32" t="s">
        <v>321</v>
      </c>
      <c r="D800" s="32" t="s">
        <v>43</v>
      </c>
      <c r="E800" s="22" t="s">
        <v>80</v>
      </c>
      <c r="F800" s="22" t="s">
        <v>35</v>
      </c>
      <c r="G800" s="37"/>
      <c r="H800" s="37"/>
      <c r="I800" s="37"/>
    </row>
    <row r="801" customFormat="false" ht="19.5" hidden="false" customHeight="true" outlineLevel="0" collapsed="false">
      <c r="A801" s="31" t="s">
        <v>26</v>
      </c>
      <c r="B801" s="32" t="s">
        <v>435</v>
      </c>
      <c r="C801" s="32" t="s">
        <v>321</v>
      </c>
      <c r="D801" s="32" t="s">
        <v>43</v>
      </c>
      <c r="E801" s="22" t="s">
        <v>27</v>
      </c>
      <c r="F801" s="22"/>
      <c r="G801" s="37" t="n">
        <f aca="false">G802</f>
        <v>0.2</v>
      </c>
      <c r="H801" s="37"/>
      <c r="I801" s="37"/>
    </row>
    <row r="802" customFormat="false" ht="20.25" hidden="false" customHeight="true" outlineLevel="0" collapsed="false">
      <c r="A802" s="31" t="s">
        <v>28</v>
      </c>
      <c r="B802" s="32" t="s">
        <v>435</v>
      </c>
      <c r="C802" s="32" t="s">
        <v>321</v>
      </c>
      <c r="D802" s="32" t="s">
        <v>43</v>
      </c>
      <c r="E802" s="22" t="s">
        <v>29</v>
      </c>
      <c r="F802" s="22"/>
      <c r="G802" s="37" t="n">
        <f aca="false">G803</f>
        <v>0.2</v>
      </c>
      <c r="H802" s="37"/>
      <c r="I802" s="37"/>
    </row>
    <row r="803" customFormat="false" ht="36" hidden="false" customHeight="true" outlineLevel="0" collapsed="false">
      <c r="A803" s="31" t="s">
        <v>351</v>
      </c>
      <c r="B803" s="32" t="s">
        <v>435</v>
      </c>
      <c r="C803" s="32" t="s">
        <v>321</v>
      </c>
      <c r="D803" s="32" t="s">
        <v>43</v>
      </c>
      <c r="E803" s="22" t="s">
        <v>80</v>
      </c>
      <c r="F803" s="22"/>
      <c r="G803" s="37" t="n">
        <f aca="false">G804</f>
        <v>0.2</v>
      </c>
      <c r="H803" s="37"/>
      <c r="I803" s="37"/>
    </row>
    <row r="804" customFormat="false" ht="52.5" hidden="false" customHeight="true" outlineLevel="0" collapsed="false">
      <c r="A804" s="31" t="s">
        <v>32</v>
      </c>
      <c r="B804" s="32" t="s">
        <v>435</v>
      </c>
      <c r="C804" s="32" t="s">
        <v>321</v>
      </c>
      <c r="D804" s="32" t="s">
        <v>43</v>
      </c>
      <c r="E804" s="22" t="s">
        <v>80</v>
      </c>
      <c r="F804" s="22" t="s">
        <v>33</v>
      </c>
      <c r="G804" s="37" t="n">
        <f aca="false">G805</f>
        <v>0.2</v>
      </c>
      <c r="H804" s="37"/>
      <c r="I804" s="37"/>
    </row>
    <row r="805" customFormat="false" ht="24" hidden="false" customHeight="true" outlineLevel="0" collapsed="false">
      <c r="A805" s="31" t="s">
        <v>353</v>
      </c>
      <c r="B805" s="32" t="s">
        <v>435</v>
      </c>
      <c r="C805" s="32" t="s">
        <v>321</v>
      </c>
      <c r="D805" s="32" t="s">
        <v>43</v>
      </c>
      <c r="E805" s="22" t="s">
        <v>80</v>
      </c>
      <c r="F805" s="22" t="s">
        <v>35</v>
      </c>
      <c r="G805" s="37" t="n">
        <v>0.2</v>
      </c>
      <c r="H805" s="37"/>
      <c r="I805" s="37"/>
    </row>
    <row r="806" customFormat="false" ht="31.5" hidden="false" customHeight="false" outlineLevel="0" collapsed="false">
      <c r="A806" s="34" t="s">
        <v>143</v>
      </c>
      <c r="B806" s="32" t="s">
        <v>435</v>
      </c>
      <c r="C806" s="32" t="s">
        <v>321</v>
      </c>
      <c r="D806" s="32" t="s">
        <v>43</v>
      </c>
      <c r="E806" s="22" t="s">
        <v>144</v>
      </c>
      <c r="F806" s="22"/>
      <c r="G806" s="37" t="n">
        <f aca="false">SUM(G807)</f>
        <v>4.5</v>
      </c>
      <c r="H806" s="37"/>
      <c r="I806" s="37"/>
    </row>
    <row r="807" customFormat="false" ht="15.75" hidden="false" customHeight="false" outlineLevel="0" collapsed="false">
      <c r="A807" s="34" t="s">
        <v>145</v>
      </c>
      <c r="B807" s="32" t="s">
        <v>435</v>
      </c>
      <c r="C807" s="32" t="s">
        <v>321</v>
      </c>
      <c r="D807" s="32" t="s">
        <v>43</v>
      </c>
      <c r="E807" s="22" t="s">
        <v>146</v>
      </c>
      <c r="F807" s="22"/>
      <c r="G807" s="37" t="n">
        <f aca="false">SUM(G808)</f>
        <v>4.5</v>
      </c>
      <c r="H807" s="37"/>
      <c r="I807" s="37"/>
    </row>
    <row r="808" customFormat="false" ht="47.25" hidden="false" customHeight="false" outlineLevel="0" collapsed="false">
      <c r="A808" s="34" t="s">
        <v>32</v>
      </c>
      <c r="B808" s="32" t="s">
        <v>435</v>
      </c>
      <c r="C808" s="32" t="s">
        <v>321</v>
      </c>
      <c r="D808" s="32" t="s">
        <v>43</v>
      </c>
      <c r="E808" s="22" t="s">
        <v>146</v>
      </c>
      <c r="F808" s="22" t="s">
        <v>33</v>
      </c>
      <c r="G808" s="37" t="n">
        <f aca="false">SUM(G809)</f>
        <v>4.5</v>
      </c>
      <c r="H808" s="37"/>
      <c r="I808" s="37"/>
    </row>
    <row r="809" customFormat="false" ht="15.75" hidden="false" customHeight="false" outlineLevel="0" collapsed="false">
      <c r="A809" s="34" t="s">
        <v>540</v>
      </c>
      <c r="B809" s="32" t="s">
        <v>435</v>
      </c>
      <c r="C809" s="32" t="s">
        <v>321</v>
      </c>
      <c r="D809" s="32" t="s">
        <v>43</v>
      </c>
      <c r="E809" s="22" t="s">
        <v>146</v>
      </c>
      <c r="F809" s="22" t="s">
        <v>148</v>
      </c>
      <c r="G809" s="37" t="n">
        <v>4.5</v>
      </c>
      <c r="H809" s="37"/>
      <c r="I809" s="37"/>
    </row>
    <row r="810" customFormat="false" ht="31.5" hidden="false" customHeight="false" outlineLevel="0" collapsed="false">
      <c r="A810" s="31" t="s">
        <v>438</v>
      </c>
      <c r="B810" s="32" t="s">
        <v>435</v>
      </c>
      <c r="C810" s="32" t="s">
        <v>321</v>
      </c>
      <c r="D810" s="32" t="s">
        <v>43</v>
      </c>
      <c r="E810" s="32" t="s">
        <v>439</v>
      </c>
      <c r="F810" s="22"/>
      <c r="G810" s="37" t="n">
        <f aca="false">SUM(G811+G825)</f>
        <v>11571.2</v>
      </c>
      <c r="H810" s="37" t="n">
        <f aca="false">SUM(H811+H825)</f>
        <v>13955.1</v>
      </c>
      <c r="I810" s="37" t="n">
        <f aca="false">SUM(I811+I825)</f>
        <v>13955.1</v>
      </c>
    </row>
    <row r="811" customFormat="false" ht="15.75" hidden="false" customHeight="false" outlineLevel="0" collapsed="false">
      <c r="A811" s="31" t="s">
        <v>440</v>
      </c>
      <c r="B811" s="32" t="s">
        <v>435</v>
      </c>
      <c r="C811" s="32" t="s">
        <v>321</v>
      </c>
      <c r="D811" s="32" t="s">
        <v>43</v>
      </c>
      <c r="E811" s="32" t="s">
        <v>441</v>
      </c>
      <c r="F811" s="22"/>
      <c r="G811" s="37" t="n">
        <f aca="false">G812+G821</f>
        <v>11534.1</v>
      </c>
      <c r="H811" s="37" t="n">
        <f aca="false">H812+H821</f>
        <v>13955.1</v>
      </c>
      <c r="I811" s="37" t="n">
        <f aca="false">I812+I821</f>
        <v>13955.1</v>
      </c>
    </row>
    <row r="812" customFormat="false" ht="31.5" hidden="false" customHeight="false" outlineLevel="0" collapsed="false">
      <c r="A812" s="34" t="s">
        <v>550</v>
      </c>
      <c r="B812" s="22" t="s">
        <v>435</v>
      </c>
      <c r="C812" s="22" t="s">
        <v>321</v>
      </c>
      <c r="D812" s="22" t="s">
        <v>43</v>
      </c>
      <c r="E812" s="32" t="s">
        <v>443</v>
      </c>
      <c r="F812" s="22"/>
      <c r="G812" s="38" t="n">
        <f aca="false">G813+G817</f>
        <v>19.2</v>
      </c>
      <c r="H812" s="38" t="n">
        <f aca="false">H813+H817</f>
        <v>10.2</v>
      </c>
      <c r="I812" s="38" t="n">
        <f aca="false">I813+I817</f>
        <v>10.2</v>
      </c>
    </row>
    <row r="813" customFormat="false" ht="31.5" hidden="false" customHeight="false" outlineLevel="0" collapsed="false">
      <c r="A813" s="31" t="s">
        <v>375</v>
      </c>
      <c r="B813" s="22" t="s">
        <v>435</v>
      </c>
      <c r="C813" s="22" t="s">
        <v>321</v>
      </c>
      <c r="D813" s="22" t="s">
        <v>43</v>
      </c>
      <c r="E813" s="32" t="s">
        <v>444</v>
      </c>
      <c r="F813" s="22"/>
      <c r="G813" s="38" t="n">
        <f aca="false">G814</f>
        <v>9</v>
      </c>
      <c r="H813" s="38" t="n">
        <f aca="false">H814</f>
        <v>0</v>
      </c>
      <c r="I813" s="38" t="n">
        <f aca="false">I814</f>
        <v>0</v>
      </c>
    </row>
    <row r="814" customFormat="false" ht="31.5" hidden="false" customHeight="false" outlineLevel="0" collapsed="false">
      <c r="A814" s="31" t="s">
        <v>294</v>
      </c>
      <c r="B814" s="22" t="s">
        <v>435</v>
      </c>
      <c r="C814" s="22" t="s">
        <v>321</v>
      </c>
      <c r="D814" s="22" t="s">
        <v>43</v>
      </c>
      <c r="E814" s="32" t="s">
        <v>444</v>
      </c>
      <c r="F814" s="22" t="s">
        <v>70</v>
      </c>
      <c r="G814" s="38" t="n">
        <f aca="false">G815+G816</f>
        <v>9</v>
      </c>
      <c r="H814" s="38" t="n">
        <f aca="false">H815+H816</f>
        <v>0</v>
      </c>
      <c r="I814" s="38" t="n">
        <f aca="false">I815+I816</f>
        <v>0</v>
      </c>
    </row>
    <row r="815" customFormat="false" ht="15.75" hidden="false" customHeight="false" outlineLevel="0" collapsed="false">
      <c r="A815" s="34" t="s">
        <v>295</v>
      </c>
      <c r="B815" s="22" t="s">
        <v>435</v>
      </c>
      <c r="C815" s="22" t="s">
        <v>321</v>
      </c>
      <c r="D815" s="22" t="s">
        <v>43</v>
      </c>
      <c r="E815" s="32" t="s">
        <v>444</v>
      </c>
      <c r="F815" s="22" t="s">
        <v>296</v>
      </c>
      <c r="G815" s="38" t="n">
        <v>6.5</v>
      </c>
      <c r="H815" s="38"/>
      <c r="I815" s="38"/>
    </row>
    <row r="816" customFormat="false" ht="15.75" hidden="false" customHeight="false" outlineLevel="0" collapsed="false">
      <c r="A816" s="34" t="s">
        <v>436</v>
      </c>
      <c r="B816" s="22" t="s">
        <v>435</v>
      </c>
      <c r="C816" s="22" t="s">
        <v>321</v>
      </c>
      <c r="D816" s="22" t="s">
        <v>43</v>
      </c>
      <c r="E816" s="32" t="s">
        <v>444</v>
      </c>
      <c r="F816" s="22" t="s">
        <v>437</v>
      </c>
      <c r="G816" s="38" t="n">
        <v>2.5</v>
      </c>
      <c r="H816" s="38"/>
      <c r="I816" s="38"/>
    </row>
    <row r="817" customFormat="false" ht="31.5" hidden="false" customHeight="false" outlineLevel="0" collapsed="false">
      <c r="A817" s="34" t="s">
        <v>551</v>
      </c>
      <c r="B817" s="22" t="s">
        <v>435</v>
      </c>
      <c r="C817" s="22" t="s">
        <v>321</v>
      </c>
      <c r="D817" s="22" t="s">
        <v>43</v>
      </c>
      <c r="E817" s="32" t="s">
        <v>448</v>
      </c>
      <c r="F817" s="22"/>
      <c r="G817" s="38" t="n">
        <f aca="false">G818</f>
        <v>10.2</v>
      </c>
      <c r="H817" s="38" t="n">
        <f aca="false">H818</f>
        <v>10.2</v>
      </c>
      <c r="I817" s="38" t="n">
        <f aca="false">I818</f>
        <v>10.2</v>
      </c>
    </row>
    <row r="818" customFormat="false" ht="31.5" hidden="false" customHeight="false" outlineLevel="0" collapsed="false">
      <c r="A818" s="31" t="s">
        <v>294</v>
      </c>
      <c r="B818" s="22" t="s">
        <v>435</v>
      </c>
      <c r="C818" s="22" t="s">
        <v>321</v>
      </c>
      <c r="D818" s="22" t="s">
        <v>43</v>
      </c>
      <c r="E818" s="32" t="s">
        <v>448</v>
      </c>
      <c r="F818" s="22" t="s">
        <v>70</v>
      </c>
      <c r="G818" s="38" t="n">
        <f aca="false">G820+G819</f>
        <v>10.2</v>
      </c>
      <c r="H818" s="38" t="n">
        <f aca="false">H820+H819</f>
        <v>10.2</v>
      </c>
      <c r="I818" s="38" t="n">
        <f aca="false">I820+I819</f>
        <v>10.2</v>
      </c>
    </row>
    <row r="819" customFormat="false" ht="15.75" hidden="false" customHeight="false" outlineLevel="0" collapsed="false">
      <c r="A819" s="34" t="s">
        <v>295</v>
      </c>
      <c r="B819" s="22" t="s">
        <v>435</v>
      </c>
      <c r="C819" s="22" t="s">
        <v>321</v>
      </c>
      <c r="D819" s="22" t="s">
        <v>43</v>
      </c>
      <c r="E819" s="32" t="s">
        <v>448</v>
      </c>
      <c r="F819" s="22" t="s">
        <v>296</v>
      </c>
      <c r="G819" s="38" t="n">
        <v>5.4</v>
      </c>
      <c r="H819" s="38" t="n">
        <v>5.4</v>
      </c>
      <c r="I819" s="38" t="n">
        <v>5.4</v>
      </c>
    </row>
    <row r="820" customFormat="false" ht="15.75" hidden="false" customHeight="false" outlineLevel="0" collapsed="false">
      <c r="A820" s="34" t="s">
        <v>436</v>
      </c>
      <c r="B820" s="22" t="s">
        <v>435</v>
      </c>
      <c r="C820" s="22" t="s">
        <v>321</v>
      </c>
      <c r="D820" s="22" t="s">
        <v>43</v>
      </c>
      <c r="E820" s="32" t="s">
        <v>448</v>
      </c>
      <c r="F820" s="22" t="s">
        <v>437</v>
      </c>
      <c r="G820" s="38" t="n">
        <v>4.8</v>
      </c>
      <c r="H820" s="38" t="n">
        <v>4.8</v>
      </c>
      <c r="I820" s="38" t="n">
        <v>4.8</v>
      </c>
    </row>
    <row r="821" customFormat="false" ht="31.5" hidden="false" customHeight="false" outlineLevel="0" collapsed="false">
      <c r="A821" s="31" t="s">
        <v>552</v>
      </c>
      <c r="B821" s="32" t="s">
        <v>435</v>
      </c>
      <c r="C821" s="32" t="s">
        <v>321</v>
      </c>
      <c r="D821" s="32" t="s">
        <v>43</v>
      </c>
      <c r="E821" s="32" t="s">
        <v>553</v>
      </c>
      <c r="F821" s="22"/>
      <c r="G821" s="39" t="n">
        <f aca="false">G822</f>
        <v>11514.9</v>
      </c>
      <c r="H821" s="39" t="n">
        <f aca="false">H822</f>
        <v>13944.9</v>
      </c>
      <c r="I821" s="39" t="n">
        <f aca="false">I822</f>
        <v>13944.9</v>
      </c>
    </row>
    <row r="822" s="30" customFormat="true" ht="47.25" hidden="false" customHeight="false" outlineLevel="0" collapsed="false">
      <c r="A822" s="34" t="s">
        <v>554</v>
      </c>
      <c r="B822" s="22" t="s">
        <v>435</v>
      </c>
      <c r="C822" s="22" t="s">
        <v>321</v>
      </c>
      <c r="D822" s="22" t="s">
        <v>43</v>
      </c>
      <c r="E822" s="32" t="s">
        <v>555</v>
      </c>
      <c r="F822" s="22"/>
      <c r="G822" s="39" t="n">
        <f aca="false">G823</f>
        <v>11514.9</v>
      </c>
      <c r="H822" s="39" t="n">
        <f aca="false">H823</f>
        <v>13944.9</v>
      </c>
      <c r="I822" s="39" t="n">
        <f aca="false">I823</f>
        <v>13944.9</v>
      </c>
    </row>
    <row r="823" s="30" customFormat="true" ht="15.75" hidden="false" customHeight="false" outlineLevel="0" collapsed="false">
      <c r="A823" s="34" t="s">
        <v>325</v>
      </c>
      <c r="B823" s="22" t="s">
        <v>435</v>
      </c>
      <c r="C823" s="22" t="s">
        <v>321</v>
      </c>
      <c r="D823" s="22" t="s">
        <v>43</v>
      </c>
      <c r="E823" s="32" t="s">
        <v>555</v>
      </c>
      <c r="F823" s="22" t="s">
        <v>326</v>
      </c>
      <c r="G823" s="37" t="n">
        <f aca="false">G824</f>
        <v>11514.9</v>
      </c>
      <c r="H823" s="37" t="n">
        <f aca="false">H824</f>
        <v>13944.9</v>
      </c>
      <c r="I823" s="37" t="n">
        <f aca="false">I824</f>
        <v>13944.9</v>
      </c>
    </row>
    <row r="824" s="30" customFormat="true" ht="15.75" hidden="false" customHeight="false" outlineLevel="0" collapsed="false">
      <c r="A824" s="34" t="s">
        <v>327</v>
      </c>
      <c r="B824" s="22" t="s">
        <v>435</v>
      </c>
      <c r="C824" s="22" t="s">
        <v>321</v>
      </c>
      <c r="D824" s="22" t="s">
        <v>43</v>
      </c>
      <c r="E824" s="32" t="s">
        <v>555</v>
      </c>
      <c r="F824" s="22" t="s">
        <v>328</v>
      </c>
      <c r="G824" s="38" t="n">
        <v>11514.9</v>
      </c>
      <c r="H824" s="38" t="n">
        <v>13944.9</v>
      </c>
      <c r="I824" s="38" t="n">
        <v>13944.9</v>
      </c>
    </row>
    <row r="825" s="30" customFormat="true" ht="15.75" hidden="false" customHeight="false" outlineLevel="0" collapsed="false">
      <c r="A825" s="31" t="s">
        <v>463</v>
      </c>
      <c r="B825" s="22" t="s">
        <v>435</v>
      </c>
      <c r="C825" s="22" t="s">
        <v>321</v>
      </c>
      <c r="D825" s="22" t="s">
        <v>43</v>
      </c>
      <c r="E825" s="32" t="s">
        <v>464</v>
      </c>
      <c r="F825" s="22"/>
      <c r="G825" s="38" t="n">
        <f aca="false">G826+G831</f>
        <v>37.1</v>
      </c>
      <c r="H825" s="38"/>
      <c r="I825" s="38"/>
    </row>
    <row r="826" s="30" customFormat="true" ht="31.5" hidden="false" customHeight="false" outlineLevel="0" collapsed="false">
      <c r="A826" s="31" t="s">
        <v>465</v>
      </c>
      <c r="B826" s="22" t="s">
        <v>435</v>
      </c>
      <c r="C826" s="22" t="s">
        <v>321</v>
      </c>
      <c r="D826" s="22" t="s">
        <v>43</v>
      </c>
      <c r="E826" s="32" t="s">
        <v>466</v>
      </c>
      <c r="F826" s="22"/>
      <c r="G826" s="38" t="n">
        <f aca="false">G827</f>
        <v>36.5</v>
      </c>
      <c r="H826" s="38"/>
      <c r="I826" s="38"/>
    </row>
    <row r="827" s="30" customFormat="true" ht="31.5" hidden="false" customHeight="false" outlineLevel="0" collapsed="false">
      <c r="A827" s="31" t="s">
        <v>472</v>
      </c>
      <c r="B827" s="22" t="s">
        <v>435</v>
      </c>
      <c r="C827" s="22" t="s">
        <v>321</v>
      </c>
      <c r="D827" s="22" t="s">
        <v>43</v>
      </c>
      <c r="E827" s="32" t="s">
        <v>473</v>
      </c>
      <c r="F827" s="32"/>
      <c r="G827" s="38" t="n">
        <f aca="false">G828</f>
        <v>36.5</v>
      </c>
      <c r="H827" s="38"/>
      <c r="I827" s="38"/>
    </row>
    <row r="828" s="30" customFormat="true" ht="31.5" hidden="false" customHeight="false" outlineLevel="0" collapsed="false">
      <c r="A828" s="31" t="s">
        <v>294</v>
      </c>
      <c r="B828" s="22" t="s">
        <v>435</v>
      </c>
      <c r="C828" s="22" t="s">
        <v>321</v>
      </c>
      <c r="D828" s="22" t="s">
        <v>43</v>
      </c>
      <c r="E828" s="32" t="s">
        <v>473</v>
      </c>
      <c r="F828" s="32" t="s">
        <v>70</v>
      </c>
      <c r="G828" s="38" t="n">
        <f aca="false">G829+G830</f>
        <v>36.5</v>
      </c>
      <c r="H828" s="38"/>
      <c r="I828" s="38"/>
    </row>
    <row r="829" s="30" customFormat="true" ht="15.75" hidden="false" customHeight="false" outlineLevel="0" collapsed="false">
      <c r="A829" s="34" t="s">
        <v>456</v>
      </c>
      <c r="B829" s="22" t="s">
        <v>435</v>
      </c>
      <c r="C829" s="22" t="s">
        <v>321</v>
      </c>
      <c r="D829" s="22" t="s">
        <v>43</v>
      </c>
      <c r="E829" s="32" t="s">
        <v>473</v>
      </c>
      <c r="F829" s="32" t="s">
        <v>296</v>
      </c>
      <c r="G829" s="38" t="n">
        <v>31</v>
      </c>
      <c r="H829" s="38"/>
      <c r="I829" s="38"/>
    </row>
    <row r="830" s="30" customFormat="true" ht="15.75" hidden="false" customHeight="false" outlineLevel="0" collapsed="false">
      <c r="A830" s="34" t="s">
        <v>436</v>
      </c>
      <c r="B830" s="22" t="s">
        <v>435</v>
      </c>
      <c r="C830" s="22" t="s">
        <v>321</v>
      </c>
      <c r="D830" s="22" t="s">
        <v>43</v>
      </c>
      <c r="E830" s="32" t="s">
        <v>473</v>
      </c>
      <c r="F830" s="32" t="s">
        <v>437</v>
      </c>
      <c r="G830" s="38" t="n">
        <v>5.5</v>
      </c>
      <c r="H830" s="38"/>
      <c r="I830" s="38"/>
    </row>
    <row r="831" s="30" customFormat="true" ht="31.5" hidden="false" customHeight="false" outlineLevel="0" collapsed="false">
      <c r="A831" s="34" t="s">
        <v>492</v>
      </c>
      <c r="B831" s="22" t="s">
        <v>435</v>
      </c>
      <c r="C831" s="22" t="s">
        <v>321</v>
      </c>
      <c r="D831" s="22" t="s">
        <v>43</v>
      </c>
      <c r="E831" s="32" t="s">
        <v>493</v>
      </c>
      <c r="F831" s="32"/>
      <c r="G831" s="38" t="n">
        <f aca="false">G832</f>
        <v>0.6</v>
      </c>
      <c r="H831" s="38"/>
      <c r="I831" s="38"/>
    </row>
    <row r="832" s="30" customFormat="true" ht="31.5" hidden="false" customHeight="false" outlineLevel="0" collapsed="false">
      <c r="A832" s="31" t="s">
        <v>375</v>
      </c>
      <c r="B832" s="22" t="s">
        <v>435</v>
      </c>
      <c r="C832" s="22" t="s">
        <v>321</v>
      </c>
      <c r="D832" s="22" t="s">
        <v>43</v>
      </c>
      <c r="E832" s="32" t="s">
        <v>521</v>
      </c>
      <c r="F832" s="32"/>
      <c r="G832" s="38" t="n">
        <f aca="false">G833</f>
        <v>0.6</v>
      </c>
      <c r="H832" s="38"/>
      <c r="I832" s="38"/>
    </row>
    <row r="833" s="30" customFormat="true" ht="31.5" hidden="false" customHeight="false" outlineLevel="0" collapsed="false">
      <c r="A833" s="31" t="s">
        <v>294</v>
      </c>
      <c r="B833" s="22" t="s">
        <v>435</v>
      </c>
      <c r="C833" s="22" t="s">
        <v>321</v>
      </c>
      <c r="D833" s="22" t="s">
        <v>43</v>
      </c>
      <c r="E833" s="32" t="s">
        <v>521</v>
      </c>
      <c r="F833" s="32" t="s">
        <v>70</v>
      </c>
      <c r="G833" s="38" t="n">
        <f aca="false">G834</f>
        <v>0.6</v>
      </c>
      <c r="H833" s="38"/>
      <c r="I833" s="38"/>
    </row>
    <row r="834" s="30" customFormat="true" ht="15.75" hidden="false" customHeight="false" outlineLevel="0" collapsed="false">
      <c r="A834" s="34" t="s">
        <v>456</v>
      </c>
      <c r="B834" s="22" t="s">
        <v>435</v>
      </c>
      <c r="C834" s="22" t="s">
        <v>321</v>
      </c>
      <c r="D834" s="22" t="s">
        <v>43</v>
      </c>
      <c r="E834" s="32" t="s">
        <v>521</v>
      </c>
      <c r="F834" s="32" t="s">
        <v>296</v>
      </c>
      <c r="G834" s="38" t="n">
        <v>0.6</v>
      </c>
      <c r="H834" s="38"/>
      <c r="I834" s="38"/>
    </row>
    <row r="835" s="30" customFormat="true" ht="31.5" hidden="false" customHeight="false" outlineLevel="0" collapsed="false">
      <c r="A835" s="27" t="s">
        <v>556</v>
      </c>
      <c r="B835" s="28" t="n">
        <v>114</v>
      </c>
      <c r="C835" s="28"/>
      <c r="D835" s="28"/>
      <c r="E835" s="28"/>
      <c r="F835" s="28"/>
      <c r="G835" s="29" t="n">
        <f aca="false">G848+G856+G836+G944</f>
        <v>92118.9</v>
      </c>
      <c r="H835" s="29" t="n">
        <f aca="false">H848+H856+H836</f>
        <v>80633.9</v>
      </c>
      <c r="I835" s="29" t="n">
        <f aca="false">I848+I856+I836</f>
        <v>86846.2</v>
      </c>
    </row>
    <row r="836" s="30" customFormat="true" ht="15.75" hidden="false" customHeight="false" outlineLevel="0" collapsed="false">
      <c r="A836" s="31" t="s">
        <v>228</v>
      </c>
      <c r="B836" s="32" t="s">
        <v>557</v>
      </c>
      <c r="C836" s="32" t="s">
        <v>43</v>
      </c>
      <c r="D836" s="32"/>
      <c r="E836" s="32"/>
      <c r="F836" s="32"/>
      <c r="G836" s="33" t="n">
        <f aca="false">G837</f>
        <v>110</v>
      </c>
      <c r="H836" s="33" t="n">
        <f aca="false">H837</f>
        <v>110</v>
      </c>
      <c r="I836" s="33" t="n">
        <f aca="false">I837</f>
        <v>110</v>
      </c>
    </row>
    <row r="837" s="30" customFormat="true" ht="15.75" hidden="false" customHeight="false" outlineLevel="0" collapsed="false">
      <c r="A837" s="31" t="s">
        <v>558</v>
      </c>
      <c r="B837" s="32" t="s">
        <v>557</v>
      </c>
      <c r="C837" s="32" t="s">
        <v>43</v>
      </c>
      <c r="D837" s="32" t="s">
        <v>256</v>
      </c>
      <c r="E837" s="32"/>
      <c r="F837" s="32"/>
      <c r="G837" s="33" t="n">
        <f aca="false">G838</f>
        <v>110</v>
      </c>
      <c r="H837" s="33" t="n">
        <f aca="false">H838</f>
        <v>110</v>
      </c>
      <c r="I837" s="33" t="n">
        <f aca="false">I838</f>
        <v>110</v>
      </c>
    </row>
    <row r="838" s="30" customFormat="true" ht="31.5" hidden="false" customHeight="false" outlineLevel="0" collapsed="false">
      <c r="A838" s="34" t="s">
        <v>559</v>
      </c>
      <c r="B838" s="32" t="n">
        <v>114</v>
      </c>
      <c r="C838" s="32" t="s">
        <v>43</v>
      </c>
      <c r="D838" s="32" t="s">
        <v>256</v>
      </c>
      <c r="E838" s="22" t="s">
        <v>560</v>
      </c>
      <c r="F838" s="32"/>
      <c r="G838" s="33" t="n">
        <f aca="false">G839</f>
        <v>110</v>
      </c>
      <c r="H838" s="33" t="n">
        <f aca="false">H839</f>
        <v>110</v>
      </c>
      <c r="I838" s="33" t="n">
        <f aca="false">I839</f>
        <v>110</v>
      </c>
    </row>
    <row r="839" s="30" customFormat="true" ht="31.5" hidden="false" customHeight="false" outlineLevel="0" collapsed="false">
      <c r="A839" s="31" t="s">
        <v>561</v>
      </c>
      <c r="B839" s="32" t="s">
        <v>557</v>
      </c>
      <c r="C839" s="32" t="s">
        <v>43</v>
      </c>
      <c r="D839" s="32" t="s">
        <v>256</v>
      </c>
      <c r="E839" s="22" t="s">
        <v>562</v>
      </c>
      <c r="F839" s="32"/>
      <c r="G839" s="33" t="n">
        <f aca="false">G840+G844</f>
        <v>110</v>
      </c>
      <c r="H839" s="33" t="n">
        <f aca="false">H840+H844</f>
        <v>110</v>
      </c>
      <c r="I839" s="33" t="n">
        <f aca="false">I840+I844</f>
        <v>110</v>
      </c>
    </row>
    <row r="840" s="30" customFormat="true" ht="47.25" hidden="false" customHeight="false" outlineLevel="0" collapsed="false">
      <c r="A840" s="31" t="s">
        <v>563</v>
      </c>
      <c r="B840" s="32" t="s">
        <v>557</v>
      </c>
      <c r="C840" s="32" t="s">
        <v>43</v>
      </c>
      <c r="D840" s="32" t="s">
        <v>256</v>
      </c>
      <c r="E840" s="22" t="s">
        <v>564</v>
      </c>
      <c r="F840" s="32"/>
      <c r="G840" s="33" t="n">
        <f aca="false">G841</f>
        <v>50</v>
      </c>
      <c r="H840" s="33" t="n">
        <f aca="false">H841</f>
        <v>50</v>
      </c>
      <c r="I840" s="33" t="n">
        <f aca="false">I841</f>
        <v>50</v>
      </c>
    </row>
    <row r="841" s="30" customFormat="true" ht="15.75" hidden="false" customHeight="false" outlineLevel="0" collapsed="false">
      <c r="A841" s="3" t="s">
        <v>40</v>
      </c>
      <c r="B841" s="32" t="s">
        <v>557</v>
      </c>
      <c r="C841" s="32" t="s">
        <v>43</v>
      </c>
      <c r="D841" s="32" t="s">
        <v>256</v>
      </c>
      <c r="E841" s="22" t="s">
        <v>565</v>
      </c>
      <c r="F841" s="32"/>
      <c r="G841" s="33" t="n">
        <f aca="false">G842</f>
        <v>50</v>
      </c>
      <c r="H841" s="33" t="n">
        <f aca="false">H842</f>
        <v>50</v>
      </c>
      <c r="I841" s="33" t="n">
        <f aca="false">I842</f>
        <v>50</v>
      </c>
    </row>
    <row r="842" s="30" customFormat="true" ht="31.5" hidden="false" customHeight="false" outlineLevel="0" collapsed="false">
      <c r="A842" s="31" t="s">
        <v>294</v>
      </c>
      <c r="B842" s="32" t="s">
        <v>557</v>
      </c>
      <c r="C842" s="32" t="s">
        <v>43</v>
      </c>
      <c r="D842" s="32" t="s">
        <v>256</v>
      </c>
      <c r="E842" s="22" t="s">
        <v>565</v>
      </c>
      <c r="F842" s="32" t="s">
        <v>70</v>
      </c>
      <c r="G842" s="33" t="n">
        <f aca="false">G843</f>
        <v>50</v>
      </c>
      <c r="H842" s="33" t="n">
        <f aca="false">H843</f>
        <v>50</v>
      </c>
      <c r="I842" s="33" t="n">
        <f aca="false">I843</f>
        <v>50</v>
      </c>
    </row>
    <row r="843" s="30" customFormat="true" ht="15.75" hidden="false" customHeight="false" outlineLevel="0" collapsed="false">
      <c r="A843" s="34" t="s">
        <v>295</v>
      </c>
      <c r="B843" s="32" t="s">
        <v>557</v>
      </c>
      <c r="C843" s="32" t="s">
        <v>43</v>
      </c>
      <c r="D843" s="32" t="s">
        <v>256</v>
      </c>
      <c r="E843" s="22" t="s">
        <v>565</v>
      </c>
      <c r="F843" s="32" t="s">
        <v>296</v>
      </c>
      <c r="G843" s="33" t="n">
        <v>50</v>
      </c>
      <c r="H843" s="33" t="n">
        <v>50</v>
      </c>
      <c r="I843" s="33" t="n">
        <v>50</v>
      </c>
    </row>
    <row r="844" s="30" customFormat="true" ht="47.25" hidden="false" customHeight="false" outlineLevel="0" collapsed="false">
      <c r="A844" s="31" t="s">
        <v>566</v>
      </c>
      <c r="B844" s="32" t="s">
        <v>557</v>
      </c>
      <c r="C844" s="32" t="s">
        <v>43</v>
      </c>
      <c r="D844" s="32" t="s">
        <v>256</v>
      </c>
      <c r="E844" s="22" t="s">
        <v>567</v>
      </c>
      <c r="F844" s="32"/>
      <c r="G844" s="33" t="n">
        <f aca="false">G845</f>
        <v>60</v>
      </c>
      <c r="H844" s="33" t="n">
        <f aca="false">H845</f>
        <v>60</v>
      </c>
      <c r="I844" s="33" t="n">
        <f aca="false">I845</f>
        <v>60</v>
      </c>
    </row>
    <row r="845" s="30" customFormat="true" ht="15.75" hidden="false" customHeight="false" outlineLevel="0" collapsed="false">
      <c r="A845" s="3" t="s">
        <v>40</v>
      </c>
      <c r="B845" s="32" t="s">
        <v>557</v>
      </c>
      <c r="C845" s="32" t="s">
        <v>43</v>
      </c>
      <c r="D845" s="32" t="s">
        <v>256</v>
      </c>
      <c r="E845" s="22" t="s">
        <v>568</v>
      </c>
      <c r="F845" s="32"/>
      <c r="G845" s="33" t="n">
        <f aca="false">G846</f>
        <v>60</v>
      </c>
      <c r="H845" s="33" t="n">
        <f aca="false">H846</f>
        <v>60</v>
      </c>
      <c r="I845" s="33" t="n">
        <f aca="false">I846</f>
        <v>60</v>
      </c>
    </row>
    <row r="846" s="30" customFormat="true" ht="31.5" hidden="false" customHeight="false" outlineLevel="0" collapsed="false">
      <c r="A846" s="31" t="s">
        <v>294</v>
      </c>
      <c r="B846" s="32" t="s">
        <v>557</v>
      </c>
      <c r="C846" s="32" t="s">
        <v>43</v>
      </c>
      <c r="D846" s="32" t="s">
        <v>256</v>
      </c>
      <c r="E846" s="22" t="s">
        <v>568</v>
      </c>
      <c r="F846" s="32" t="s">
        <v>70</v>
      </c>
      <c r="G846" s="33" t="n">
        <f aca="false">G847</f>
        <v>60</v>
      </c>
      <c r="H846" s="33" t="n">
        <f aca="false">H847</f>
        <v>60</v>
      </c>
      <c r="I846" s="33" t="n">
        <f aca="false">I847</f>
        <v>60</v>
      </c>
    </row>
    <row r="847" s="30" customFormat="true" ht="15.75" hidden="false" customHeight="false" outlineLevel="0" collapsed="false">
      <c r="A847" s="34" t="s">
        <v>295</v>
      </c>
      <c r="B847" s="32" t="s">
        <v>557</v>
      </c>
      <c r="C847" s="32" t="s">
        <v>43</v>
      </c>
      <c r="D847" s="32" t="s">
        <v>256</v>
      </c>
      <c r="E847" s="22" t="s">
        <v>568</v>
      </c>
      <c r="F847" s="32" t="s">
        <v>296</v>
      </c>
      <c r="G847" s="33" t="n">
        <v>60</v>
      </c>
      <c r="H847" s="33" t="n">
        <v>60</v>
      </c>
      <c r="I847" s="33" t="n">
        <v>60</v>
      </c>
    </row>
    <row r="848" s="30" customFormat="true" ht="15.75" hidden="false" customHeight="false" outlineLevel="0" collapsed="false">
      <c r="A848" s="31" t="s">
        <v>288</v>
      </c>
      <c r="B848" s="32" t="n">
        <v>114</v>
      </c>
      <c r="C848" s="32" t="s">
        <v>117</v>
      </c>
      <c r="D848" s="32"/>
      <c r="E848" s="32"/>
      <c r="F848" s="32"/>
      <c r="G848" s="33" t="n">
        <f aca="false">SUM(+G849)</f>
        <v>60</v>
      </c>
      <c r="H848" s="33" t="n">
        <f aca="false">SUM(+H849)</f>
        <v>60</v>
      </c>
      <c r="I848" s="33" t="n">
        <f aca="false">SUM(+I849)</f>
        <v>60</v>
      </c>
    </row>
    <row r="849" customFormat="false" ht="15.75" hidden="false" customHeight="false" outlineLevel="0" collapsed="false">
      <c r="A849" s="34" t="s">
        <v>569</v>
      </c>
      <c r="B849" s="32" t="n">
        <v>114</v>
      </c>
      <c r="C849" s="32" t="s">
        <v>117</v>
      </c>
      <c r="D849" s="32" t="s">
        <v>117</v>
      </c>
      <c r="E849" s="22"/>
      <c r="F849" s="32"/>
      <c r="G849" s="33" t="n">
        <f aca="false">G850</f>
        <v>60</v>
      </c>
      <c r="H849" s="33" t="n">
        <f aca="false">H850</f>
        <v>60</v>
      </c>
      <c r="I849" s="33" t="n">
        <f aca="false">I850</f>
        <v>60</v>
      </c>
    </row>
    <row r="850" customFormat="false" ht="31.5" hidden="false" customHeight="false" outlineLevel="0" collapsed="false">
      <c r="A850" s="34" t="s">
        <v>559</v>
      </c>
      <c r="B850" s="32" t="n">
        <v>114</v>
      </c>
      <c r="C850" s="32" t="s">
        <v>117</v>
      </c>
      <c r="D850" s="32" t="s">
        <v>117</v>
      </c>
      <c r="E850" s="22" t="s">
        <v>560</v>
      </c>
      <c r="F850" s="32"/>
      <c r="G850" s="33" t="n">
        <f aca="false">G851</f>
        <v>60</v>
      </c>
      <c r="H850" s="33" t="n">
        <f aca="false">H851</f>
        <v>60</v>
      </c>
      <c r="I850" s="33" t="n">
        <f aca="false">I851</f>
        <v>60</v>
      </c>
    </row>
    <row r="851" customFormat="false" ht="31.5" hidden="false" customHeight="false" outlineLevel="0" collapsed="false">
      <c r="A851" s="34" t="s">
        <v>570</v>
      </c>
      <c r="B851" s="32" t="n">
        <v>114</v>
      </c>
      <c r="C851" s="32" t="s">
        <v>117</v>
      </c>
      <c r="D851" s="32" t="s">
        <v>117</v>
      </c>
      <c r="E851" s="22" t="s">
        <v>571</v>
      </c>
      <c r="F851" s="32"/>
      <c r="G851" s="33" t="n">
        <f aca="false">G852</f>
        <v>60</v>
      </c>
      <c r="H851" s="33" t="n">
        <f aca="false">H852</f>
        <v>60</v>
      </c>
      <c r="I851" s="33" t="n">
        <f aca="false">I852</f>
        <v>60</v>
      </c>
    </row>
    <row r="852" customFormat="false" ht="39" hidden="false" customHeight="true" outlineLevel="0" collapsed="false">
      <c r="A852" s="34" t="s">
        <v>572</v>
      </c>
      <c r="B852" s="32" t="n">
        <v>114</v>
      </c>
      <c r="C852" s="32" t="s">
        <v>117</v>
      </c>
      <c r="D852" s="32" t="s">
        <v>117</v>
      </c>
      <c r="E852" s="22" t="s">
        <v>573</v>
      </c>
      <c r="F852" s="32"/>
      <c r="G852" s="33" t="n">
        <f aca="false">G853</f>
        <v>60</v>
      </c>
      <c r="H852" s="33" t="n">
        <f aca="false">H853</f>
        <v>60</v>
      </c>
      <c r="I852" s="33" t="n">
        <f aca="false">I853</f>
        <v>60</v>
      </c>
    </row>
    <row r="853" customFormat="false" ht="15.75" hidden="false" customHeight="false" outlineLevel="0" collapsed="false">
      <c r="A853" s="3" t="s">
        <v>40</v>
      </c>
      <c r="B853" s="32" t="n">
        <v>114</v>
      </c>
      <c r="C853" s="32" t="s">
        <v>117</v>
      </c>
      <c r="D853" s="32" t="s">
        <v>117</v>
      </c>
      <c r="E853" s="22" t="s">
        <v>574</v>
      </c>
      <c r="F853" s="32"/>
      <c r="G853" s="33" t="n">
        <f aca="false">G854</f>
        <v>60</v>
      </c>
      <c r="H853" s="33" t="n">
        <f aca="false">H854</f>
        <v>60</v>
      </c>
      <c r="I853" s="33" t="n">
        <f aca="false">I854</f>
        <v>60</v>
      </c>
    </row>
    <row r="854" customFormat="false" ht="31.5" hidden="false" customHeight="false" outlineLevel="0" collapsed="false">
      <c r="A854" s="31" t="s">
        <v>294</v>
      </c>
      <c r="B854" s="32" t="n">
        <v>114</v>
      </c>
      <c r="C854" s="32" t="s">
        <v>117</v>
      </c>
      <c r="D854" s="32" t="s">
        <v>117</v>
      </c>
      <c r="E854" s="22" t="s">
        <v>574</v>
      </c>
      <c r="F854" s="32" t="s">
        <v>70</v>
      </c>
      <c r="G854" s="33" t="n">
        <f aca="false">G855</f>
        <v>60</v>
      </c>
      <c r="H854" s="33" t="n">
        <f aca="false">H855</f>
        <v>60</v>
      </c>
      <c r="I854" s="33" t="n">
        <f aca="false">I855</f>
        <v>60</v>
      </c>
    </row>
    <row r="855" customFormat="false" ht="15.75" hidden="false" customHeight="false" outlineLevel="0" collapsed="false">
      <c r="A855" s="34" t="s">
        <v>295</v>
      </c>
      <c r="B855" s="32" t="n">
        <v>114</v>
      </c>
      <c r="C855" s="32" t="s">
        <v>117</v>
      </c>
      <c r="D855" s="32" t="s">
        <v>117</v>
      </c>
      <c r="E855" s="22" t="s">
        <v>574</v>
      </c>
      <c r="F855" s="32" t="s">
        <v>296</v>
      </c>
      <c r="G855" s="33" t="n">
        <v>60</v>
      </c>
      <c r="H855" s="33" t="n">
        <v>60</v>
      </c>
      <c r="I855" s="33" t="n">
        <v>60</v>
      </c>
    </row>
    <row r="856" customFormat="false" ht="15.75" hidden="false" customHeight="false" outlineLevel="0" collapsed="false">
      <c r="A856" s="31" t="s">
        <v>575</v>
      </c>
      <c r="B856" s="32" t="n">
        <v>114</v>
      </c>
      <c r="C856" s="32" t="s">
        <v>309</v>
      </c>
      <c r="D856" s="32"/>
      <c r="E856" s="32"/>
      <c r="F856" s="32"/>
      <c r="G856" s="33" t="n">
        <f aca="false">SUM(G857+G922)</f>
        <v>91942.9</v>
      </c>
      <c r="H856" s="33" t="n">
        <f aca="false">SUM(H857+H922)</f>
        <v>80463.9</v>
      </c>
      <c r="I856" s="33" t="n">
        <f aca="false">SUM(I857+I922)</f>
        <v>86676.2</v>
      </c>
    </row>
    <row r="857" customFormat="false" ht="15.75" hidden="false" customHeight="false" outlineLevel="0" collapsed="false">
      <c r="A857" s="31" t="s">
        <v>576</v>
      </c>
      <c r="B857" s="32" t="n">
        <v>114</v>
      </c>
      <c r="C857" s="32" t="s">
        <v>309</v>
      </c>
      <c r="D857" s="32" t="s">
        <v>23</v>
      </c>
      <c r="E857" s="32"/>
      <c r="F857" s="32"/>
      <c r="G857" s="33" t="n">
        <f aca="false">SUM(G858+G863+G911+G917)</f>
        <v>73379.6</v>
      </c>
      <c r="H857" s="33" t="n">
        <f aca="false">SUM(H858+H863+H911+H917)</f>
        <v>67213.7</v>
      </c>
      <c r="I857" s="33" t="n">
        <f aca="false">SUM(I858+I863+I911+I917)</f>
        <v>68826.3</v>
      </c>
    </row>
    <row r="858" customFormat="false" ht="15.75" hidden="false" customHeight="false" outlineLevel="0" collapsed="false">
      <c r="A858" s="31" t="s">
        <v>126</v>
      </c>
      <c r="B858" s="32" t="s">
        <v>557</v>
      </c>
      <c r="C858" s="32" t="s">
        <v>309</v>
      </c>
      <c r="D858" s="32" t="s">
        <v>23</v>
      </c>
      <c r="E858" s="22" t="s">
        <v>127</v>
      </c>
      <c r="F858" s="32"/>
      <c r="G858" s="33" t="n">
        <f aca="false">SUM(G859)</f>
        <v>2470</v>
      </c>
      <c r="H858" s="33" t="n">
        <f aca="false">SUM(H859)</f>
        <v>0</v>
      </c>
      <c r="I858" s="33" t="n">
        <f aca="false">SUM(I859)</f>
        <v>0</v>
      </c>
    </row>
    <row r="859" customFormat="false" ht="36.75" hidden="false" customHeight="true" outlineLevel="0" collapsed="false">
      <c r="A859" s="31" t="s">
        <v>371</v>
      </c>
      <c r="B859" s="32" t="s">
        <v>557</v>
      </c>
      <c r="C859" s="32" t="s">
        <v>309</v>
      </c>
      <c r="D859" s="32" t="s">
        <v>23</v>
      </c>
      <c r="E859" s="22" t="s">
        <v>291</v>
      </c>
      <c r="F859" s="32"/>
      <c r="G859" s="33" t="n">
        <f aca="false">SUM(G860)</f>
        <v>2470</v>
      </c>
      <c r="H859" s="33" t="n">
        <f aca="false">SUM(H860)</f>
        <v>0</v>
      </c>
      <c r="I859" s="33" t="n">
        <f aca="false">SUM(I860)</f>
        <v>0</v>
      </c>
    </row>
    <row r="860" customFormat="false" ht="31.5" hidden="false" customHeight="false" outlineLevel="0" collapsed="false">
      <c r="A860" s="31" t="s">
        <v>292</v>
      </c>
      <c r="B860" s="32" t="s">
        <v>557</v>
      </c>
      <c r="C860" s="32" t="s">
        <v>309</v>
      </c>
      <c r="D860" s="32" t="s">
        <v>23</v>
      </c>
      <c r="E860" s="22" t="s">
        <v>293</v>
      </c>
      <c r="F860" s="22"/>
      <c r="G860" s="33" t="n">
        <f aca="false">SUM(G861)</f>
        <v>2470</v>
      </c>
      <c r="H860" s="33" t="n">
        <f aca="false">SUM(H861)</f>
        <v>0</v>
      </c>
      <c r="I860" s="33" t="n">
        <f aca="false">SUM(I861)</f>
        <v>0</v>
      </c>
    </row>
    <row r="861" customFormat="false" ht="31.5" hidden="false" customHeight="false" outlineLevel="0" collapsed="false">
      <c r="A861" s="31" t="s">
        <v>294</v>
      </c>
      <c r="B861" s="32" t="s">
        <v>557</v>
      </c>
      <c r="C861" s="32" t="s">
        <v>309</v>
      </c>
      <c r="D861" s="32" t="s">
        <v>23</v>
      </c>
      <c r="E861" s="22" t="s">
        <v>293</v>
      </c>
      <c r="F861" s="22" t="s">
        <v>70</v>
      </c>
      <c r="G861" s="33" t="n">
        <f aca="false">SUM(G862)</f>
        <v>2470</v>
      </c>
      <c r="H861" s="33" t="n">
        <f aca="false">SUM(H862)</f>
        <v>0</v>
      </c>
      <c r="I861" s="33" t="n">
        <f aca="false">SUM(I862)</f>
        <v>0</v>
      </c>
    </row>
    <row r="862" customFormat="false" ht="15.75" hidden="false" customHeight="false" outlineLevel="0" collapsed="false">
      <c r="A862" s="34" t="s">
        <v>295</v>
      </c>
      <c r="B862" s="32" t="s">
        <v>557</v>
      </c>
      <c r="C862" s="32" t="s">
        <v>309</v>
      </c>
      <c r="D862" s="32" t="s">
        <v>23</v>
      </c>
      <c r="E862" s="22" t="s">
        <v>293</v>
      </c>
      <c r="F862" s="22" t="s">
        <v>296</v>
      </c>
      <c r="G862" s="33" t="n">
        <v>2470</v>
      </c>
      <c r="H862" s="33"/>
      <c r="I862" s="33"/>
    </row>
    <row r="863" customFormat="false" ht="31.5" hidden="false" customHeight="false" outlineLevel="0" collapsed="false">
      <c r="A863" s="31" t="s">
        <v>577</v>
      </c>
      <c r="B863" s="32" t="n">
        <v>114</v>
      </c>
      <c r="C863" s="32" t="s">
        <v>309</v>
      </c>
      <c r="D863" s="32" t="s">
        <v>23</v>
      </c>
      <c r="E863" s="22" t="s">
        <v>578</v>
      </c>
      <c r="F863" s="22"/>
      <c r="G863" s="33" t="n">
        <f aca="false">G864+G868+G872+G876+G880+G884+G897+G904</f>
        <v>70800.5</v>
      </c>
      <c r="H863" s="33" t="n">
        <f aca="false">H864+H868+H872+H876+H880+H884+H897</f>
        <v>67104.6</v>
      </c>
      <c r="I863" s="33" t="n">
        <f aca="false">I864+I868+I872+I876+I880+I884+I897</f>
        <v>68717.2</v>
      </c>
    </row>
    <row r="864" customFormat="false" ht="31.5" hidden="false" customHeight="false" outlineLevel="0" collapsed="false">
      <c r="A864" s="31" t="s">
        <v>579</v>
      </c>
      <c r="B864" s="32" t="n">
        <v>114</v>
      </c>
      <c r="C864" s="32" t="s">
        <v>309</v>
      </c>
      <c r="D864" s="32" t="s">
        <v>23</v>
      </c>
      <c r="E864" s="22" t="s">
        <v>580</v>
      </c>
      <c r="F864" s="22"/>
      <c r="G864" s="33" t="n">
        <f aca="false">G865</f>
        <v>25376.3</v>
      </c>
      <c r="H864" s="33" t="n">
        <f aca="false">SUM(H865)</f>
        <v>26807.1</v>
      </c>
      <c r="I864" s="33" t="n">
        <f aca="false">SUM(I865)</f>
        <v>27825.8</v>
      </c>
    </row>
    <row r="865" customFormat="false" ht="31.5" hidden="false" customHeight="false" outlineLevel="0" collapsed="false">
      <c r="A865" s="31" t="s">
        <v>359</v>
      </c>
      <c r="B865" s="32" t="n">
        <v>114</v>
      </c>
      <c r="C865" s="32" t="s">
        <v>309</v>
      </c>
      <c r="D865" s="32" t="s">
        <v>23</v>
      </c>
      <c r="E865" s="22" t="s">
        <v>581</v>
      </c>
      <c r="F865" s="22"/>
      <c r="G865" s="33" t="n">
        <f aca="false">SUM(G866)</f>
        <v>25376.3</v>
      </c>
      <c r="H865" s="33" t="n">
        <f aca="false">SUM(H866)</f>
        <v>26807.1</v>
      </c>
      <c r="I865" s="33" t="n">
        <f aca="false">SUM(I866)</f>
        <v>27825.8</v>
      </c>
    </row>
    <row r="866" customFormat="false" ht="31.5" hidden="false" customHeight="false" outlineLevel="0" collapsed="false">
      <c r="A866" s="31" t="s">
        <v>294</v>
      </c>
      <c r="B866" s="32" t="n">
        <v>114</v>
      </c>
      <c r="C866" s="32" t="s">
        <v>309</v>
      </c>
      <c r="D866" s="32" t="s">
        <v>23</v>
      </c>
      <c r="E866" s="22" t="s">
        <v>581</v>
      </c>
      <c r="F866" s="32" t="s">
        <v>70</v>
      </c>
      <c r="G866" s="33" t="n">
        <f aca="false">SUM(G867)</f>
        <v>25376.3</v>
      </c>
      <c r="H866" s="33" t="n">
        <f aca="false">SUM(H867)</f>
        <v>26807.1</v>
      </c>
      <c r="I866" s="33" t="n">
        <f aca="false">SUM(I867)</f>
        <v>27825.8</v>
      </c>
    </row>
    <row r="867" customFormat="false" ht="15.75" hidden="false" customHeight="false" outlineLevel="0" collapsed="false">
      <c r="A867" s="34" t="s">
        <v>295</v>
      </c>
      <c r="B867" s="32" t="n">
        <v>114</v>
      </c>
      <c r="C867" s="32" t="s">
        <v>309</v>
      </c>
      <c r="D867" s="32" t="s">
        <v>23</v>
      </c>
      <c r="E867" s="22" t="s">
        <v>581</v>
      </c>
      <c r="F867" s="32" t="s">
        <v>296</v>
      </c>
      <c r="G867" s="33" t="n">
        <v>25376.3</v>
      </c>
      <c r="H867" s="33" t="n">
        <v>26807.1</v>
      </c>
      <c r="I867" s="33" t="n">
        <v>27825.8</v>
      </c>
    </row>
    <row r="868" customFormat="false" ht="18.75" hidden="false" customHeight="true" outlineLevel="0" collapsed="false">
      <c r="A868" s="34" t="s">
        <v>582</v>
      </c>
      <c r="B868" s="32" t="n">
        <v>114</v>
      </c>
      <c r="C868" s="32" t="s">
        <v>309</v>
      </c>
      <c r="D868" s="32" t="s">
        <v>23</v>
      </c>
      <c r="E868" s="22" t="s">
        <v>583</v>
      </c>
      <c r="F868" s="32"/>
      <c r="G868" s="33" t="n">
        <f aca="false">SUM(G869)</f>
        <v>700</v>
      </c>
      <c r="H868" s="33" t="n">
        <f aca="false">SUM(H869)</f>
        <v>700</v>
      </c>
      <c r="I868" s="33" t="n">
        <f aca="false">SUM(I869)</f>
        <v>700</v>
      </c>
    </row>
    <row r="869" customFormat="false" ht="15.75" hidden="false" customHeight="false" outlineLevel="0" collapsed="false">
      <c r="A869" s="34" t="s">
        <v>40</v>
      </c>
      <c r="B869" s="32" t="n">
        <v>114</v>
      </c>
      <c r="C869" s="32" t="s">
        <v>309</v>
      </c>
      <c r="D869" s="32" t="s">
        <v>23</v>
      </c>
      <c r="E869" s="22" t="s">
        <v>584</v>
      </c>
      <c r="F869" s="32"/>
      <c r="G869" s="33" t="n">
        <f aca="false">SUM(G870)</f>
        <v>700</v>
      </c>
      <c r="H869" s="33" t="n">
        <f aca="false">SUM(H870)</f>
        <v>700</v>
      </c>
      <c r="I869" s="33" t="n">
        <f aca="false">SUM(I870)</f>
        <v>700</v>
      </c>
    </row>
    <row r="870" customFormat="false" ht="31.5" hidden="false" customHeight="false" outlineLevel="0" collapsed="false">
      <c r="A870" s="31" t="s">
        <v>294</v>
      </c>
      <c r="B870" s="32" t="n">
        <v>114</v>
      </c>
      <c r="C870" s="32" t="s">
        <v>309</v>
      </c>
      <c r="D870" s="32" t="s">
        <v>23</v>
      </c>
      <c r="E870" s="22" t="s">
        <v>584</v>
      </c>
      <c r="F870" s="32" t="s">
        <v>70</v>
      </c>
      <c r="G870" s="33" t="n">
        <f aca="false">SUM(G871)</f>
        <v>700</v>
      </c>
      <c r="H870" s="33" t="n">
        <f aca="false">SUM(H871)</f>
        <v>700</v>
      </c>
      <c r="I870" s="33" t="n">
        <f aca="false">SUM(I871)</f>
        <v>700</v>
      </c>
    </row>
    <row r="871" customFormat="false" ht="15.75" hidden="false" customHeight="false" outlineLevel="0" collapsed="false">
      <c r="A871" s="34" t="s">
        <v>295</v>
      </c>
      <c r="B871" s="32" t="n">
        <v>114</v>
      </c>
      <c r="C871" s="32" t="s">
        <v>309</v>
      </c>
      <c r="D871" s="32" t="s">
        <v>23</v>
      </c>
      <c r="E871" s="22" t="s">
        <v>584</v>
      </c>
      <c r="F871" s="32" t="s">
        <v>296</v>
      </c>
      <c r="G871" s="33" t="n">
        <v>700</v>
      </c>
      <c r="H871" s="33" t="n">
        <v>700</v>
      </c>
      <c r="I871" s="33" t="n">
        <v>700</v>
      </c>
    </row>
    <row r="872" customFormat="false" ht="47.25" hidden="false" customHeight="false" outlineLevel="0" collapsed="false">
      <c r="A872" s="31" t="s">
        <v>585</v>
      </c>
      <c r="B872" s="32" t="n">
        <v>114</v>
      </c>
      <c r="C872" s="32" t="s">
        <v>309</v>
      </c>
      <c r="D872" s="32" t="s">
        <v>23</v>
      </c>
      <c r="E872" s="22" t="s">
        <v>586</v>
      </c>
      <c r="F872" s="32"/>
      <c r="G872" s="33" t="n">
        <f aca="false">SUM(G873)</f>
        <v>12625.8</v>
      </c>
      <c r="H872" s="33" t="n">
        <f aca="false">SUM(H873)</f>
        <v>13296.3</v>
      </c>
      <c r="I872" s="33" t="n">
        <f aca="false">SUM(I873)</f>
        <v>13801.6</v>
      </c>
    </row>
    <row r="873" customFormat="false" ht="31.5" hidden="false" customHeight="false" outlineLevel="0" collapsed="false">
      <c r="A873" s="31" t="s">
        <v>359</v>
      </c>
      <c r="B873" s="32" t="n">
        <v>114</v>
      </c>
      <c r="C873" s="32" t="s">
        <v>309</v>
      </c>
      <c r="D873" s="32" t="s">
        <v>23</v>
      </c>
      <c r="E873" s="22" t="s">
        <v>587</v>
      </c>
      <c r="F873" s="32"/>
      <c r="G873" s="33" t="n">
        <f aca="false">SUM(G874)</f>
        <v>12625.8</v>
      </c>
      <c r="H873" s="33" t="n">
        <f aca="false">SUM(H874)</f>
        <v>13296.3</v>
      </c>
      <c r="I873" s="33" t="n">
        <f aca="false">SUM(I874)</f>
        <v>13801.6</v>
      </c>
    </row>
    <row r="874" customFormat="false" ht="31.5" hidden="false" customHeight="false" outlineLevel="0" collapsed="false">
      <c r="A874" s="31" t="s">
        <v>294</v>
      </c>
      <c r="B874" s="32" t="n">
        <v>114</v>
      </c>
      <c r="C874" s="32" t="s">
        <v>309</v>
      </c>
      <c r="D874" s="32" t="s">
        <v>23</v>
      </c>
      <c r="E874" s="22" t="s">
        <v>587</v>
      </c>
      <c r="F874" s="32" t="s">
        <v>70</v>
      </c>
      <c r="G874" s="33" t="n">
        <f aca="false">SUM(G875)</f>
        <v>12625.8</v>
      </c>
      <c r="H874" s="33" t="n">
        <f aca="false">SUM(H875)</f>
        <v>13296.3</v>
      </c>
      <c r="I874" s="33" t="n">
        <f aca="false">SUM(I875)</f>
        <v>13801.6</v>
      </c>
    </row>
    <row r="875" customFormat="false" ht="15.75" hidden="false" customHeight="false" outlineLevel="0" collapsed="false">
      <c r="A875" s="34" t="s">
        <v>295</v>
      </c>
      <c r="B875" s="32" t="n">
        <v>114</v>
      </c>
      <c r="C875" s="32" t="s">
        <v>309</v>
      </c>
      <c r="D875" s="32" t="s">
        <v>23</v>
      </c>
      <c r="E875" s="22" t="s">
        <v>587</v>
      </c>
      <c r="F875" s="32" t="s">
        <v>296</v>
      </c>
      <c r="G875" s="33" t="n">
        <v>12625.8</v>
      </c>
      <c r="H875" s="33" t="n">
        <v>13296.3</v>
      </c>
      <c r="I875" s="33" t="n">
        <v>13801.6</v>
      </c>
    </row>
    <row r="876" customFormat="false" ht="15.75" hidden="false" customHeight="false" outlineLevel="0" collapsed="false">
      <c r="A876" s="34" t="s">
        <v>588</v>
      </c>
      <c r="B876" s="22" t="s">
        <v>557</v>
      </c>
      <c r="C876" s="22" t="s">
        <v>309</v>
      </c>
      <c r="D876" s="22" t="s">
        <v>23</v>
      </c>
      <c r="E876" s="22" t="s">
        <v>589</v>
      </c>
      <c r="F876" s="32"/>
      <c r="G876" s="33" t="n">
        <f aca="false">SUM(+G877)</f>
        <v>162.5</v>
      </c>
      <c r="H876" s="33" t="n">
        <f aca="false">SUM(H877)</f>
        <v>162.5</v>
      </c>
      <c r="I876" s="33" t="n">
        <f aca="false">SUM(I877)</f>
        <v>162.5</v>
      </c>
    </row>
    <row r="877" customFormat="false" ht="15.75" hidden="false" customHeight="false" outlineLevel="0" collapsed="false">
      <c r="A877" s="31" t="s">
        <v>590</v>
      </c>
      <c r="B877" s="32" t="n">
        <v>114</v>
      </c>
      <c r="C877" s="32" t="s">
        <v>309</v>
      </c>
      <c r="D877" s="32" t="s">
        <v>23</v>
      </c>
      <c r="E877" s="22" t="s">
        <v>591</v>
      </c>
      <c r="F877" s="22"/>
      <c r="G877" s="33" t="n">
        <f aca="false">G878</f>
        <v>162.5</v>
      </c>
      <c r="H877" s="33" t="n">
        <f aca="false">H878</f>
        <v>162.5</v>
      </c>
      <c r="I877" s="33" t="n">
        <f aca="false">I878</f>
        <v>162.5</v>
      </c>
    </row>
    <row r="878" customFormat="false" ht="31.5" hidden="false" customHeight="false" outlineLevel="0" collapsed="false">
      <c r="A878" s="31" t="s">
        <v>294</v>
      </c>
      <c r="B878" s="32" t="n">
        <v>114</v>
      </c>
      <c r="C878" s="32" t="s">
        <v>309</v>
      </c>
      <c r="D878" s="32" t="s">
        <v>23</v>
      </c>
      <c r="E878" s="22" t="s">
        <v>591</v>
      </c>
      <c r="F878" s="32" t="s">
        <v>70</v>
      </c>
      <c r="G878" s="33" t="n">
        <f aca="false">G879</f>
        <v>162.5</v>
      </c>
      <c r="H878" s="33" t="n">
        <f aca="false">H879</f>
        <v>162.5</v>
      </c>
      <c r="I878" s="33" t="n">
        <f aca="false">I879</f>
        <v>162.5</v>
      </c>
    </row>
    <row r="879" customFormat="false" ht="15.75" hidden="false" customHeight="false" outlineLevel="0" collapsed="false">
      <c r="A879" s="34" t="s">
        <v>295</v>
      </c>
      <c r="B879" s="32" t="n">
        <v>114</v>
      </c>
      <c r="C879" s="32" t="s">
        <v>309</v>
      </c>
      <c r="D879" s="32" t="s">
        <v>23</v>
      </c>
      <c r="E879" s="22" t="s">
        <v>591</v>
      </c>
      <c r="F879" s="32" t="s">
        <v>296</v>
      </c>
      <c r="G879" s="33" t="n">
        <v>162.5</v>
      </c>
      <c r="H879" s="33" t="n">
        <v>162.5</v>
      </c>
      <c r="I879" s="33" t="n">
        <v>162.5</v>
      </c>
    </row>
    <row r="880" customFormat="false" ht="15.75" hidden="false" customHeight="false" outlineLevel="0" collapsed="false">
      <c r="A880" s="31" t="s">
        <v>592</v>
      </c>
      <c r="B880" s="32" t="n">
        <v>114</v>
      </c>
      <c r="C880" s="32" t="s">
        <v>309</v>
      </c>
      <c r="D880" s="32" t="s">
        <v>23</v>
      </c>
      <c r="E880" s="22" t="s">
        <v>593</v>
      </c>
      <c r="F880" s="32"/>
      <c r="G880" s="33" t="n">
        <f aca="false">SUM(G882)</f>
        <v>2518.5</v>
      </c>
      <c r="H880" s="33" t="n">
        <f aca="false">SUM(H882)</f>
        <v>2331.8</v>
      </c>
      <c r="I880" s="33" t="n">
        <f aca="false">SUM(I882)</f>
        <v>2420.4</v>
      </c>
    </row>
    <row r="881" customFormat="false" ht="31.5" hidden="false" customHeight="false" outlineLevel="0" collapsed="false">
      <c r="A881" s="31" t="s">
        <v>359</v>
      </c>
      <c r="B881" s="32" t="n">
        <v>114</v>
      </c>
      <c r="C881" s="32" t="s">
        <v>309</v>
      </c>
      <c r="D881" s="32" t="s">
        <v>23</v>
      </c>
      <c r="E881" s="22" t="s">
        <v>594</v>
      </c>
      <c r="F881" s="32"/>
      <c r="G881" s="33" t="n">
        <f aca="false">SUM(G882)</f>
        <v>2518.5</v>
      </c>
      <c r="H881" s="33" t="n">
        <f aca="false">SUM(H882)</f>
        <v>2331.8</v>
      </c>
      <c r="I881" s="33" t="n">
        <f aca="false">SUM(I882)</f>
        <v>2420.4</v>
      </c>
    </row>
    <row r="882" customFormat="false" ht="31.5" hidden="false" customHeight="false" outlineLevel="0" collapsed="false">
      <c r="A882" s="31" t="s">
        <v>294</v>
      </c>
      <c r="B882" s="32" t="n">
        <v>114</v>
      </c>
      <c r="C882" s="32" t="s">
        <v>309</v>
      </c>
      <c r="D882" s="32" t="s">
        <v>23</v>
      </c>
      <c r="E882" s="22" t="s">
        <v>594</v>
      </c>
      <c r="F882" s="32" t="s">
        <v>70</v>
      </c>
      <c r="G882" s="33" t="n">
        <f aca="false">SUM(G883)</f>
        <v>2518.5</v>
      </c>
      <c r="H882" s="33" t="n">
        <f aca="false">SUM(H883)</f>
        <v>2331.8</v>
      </c>
      <c r="I882" s="33" t="n">
        <f aca="false">SUM(I883)</f>
        <v>2420.4</v>
      </c>
    </row>
    <row r="883" customFormat="false" ht="15.75" hidden="false" customHeight="false" outlineLevel="0" collapsed="false">
      <c r="A883" s="34" t="s">
        <v>295</v>
      </c>
      <c r="B883" s="32" t="n">
        <v>114</v>
      </c>
      <c r="C883" s="32" t="s">
        <v>309</v>
      </c>
      <c r="D883" s="32" t="s">
        <v>23</v>
      </c>
      <c r="E883" s="22" t="s">
        <v>594</v>
      </c>
      <c r="F883" s="32" t="s">
        <v>296</v>
      </c>
      <c r="G883" s="33" t="n">
        <v>2518.5</v>
      </c>
      <c r="H883" s="33" t="n">
        <v>2331.8</v>
      </c>
      <c r="I883" s="33" t="n">
        <v>2420.4</v>
      </c>
    </row>
    <row r="884" customFormat="false" ht="31.5" hidden="false" customHeight="false" outlineLevel="0" collapsed="false">
      <c r="A884" s="31" t="s">
        <v>595</v>
      </c>
      <c r="B884" s="32" t="s">
        <v>557</v>
      </c>
      <c r="C884" s="32" t="s">
        <v>309</v>
      </c>
      <c r="D884" s="32" t="s">
        <v>23</v>
      </c>
      <c r="E884" s="32" t="s">
        <v>596</v>
      </c>
      <c r="F884" s="32"/>
      <c r="G884" s="33" t="n">
        <f aca="false">SUM(G894+G891+G888+G885)</f>
        <v>5557.5</v>
      </c>
      <c r="H884" s="33" t="n">
        <f aca="false">SUM(H894+H891+H888+H885)</f>
        <v>100</v>
      </c>
      <c r="I884" s="33" t="n">
        <f aca="false">SUM(I894+I891+I888+I885)</f>
        <v>100</v>
      </c>
    </row>
    <row r="885" customFormat="false" ht="31.5" hidden="false" customHeight="false" outlineLevel="0" collapsed="false">
      <c r="A885" s="31" t="s">
        <v>597</v>
      </c>
      <c r="B885" s="32" t="s">
        <v>557</v>
      </c>
      <c r="C885" s="32" t="s">
        <v>309</v>
      </c>
      <c r="D885" s="32" t="s">
        <v>23</v>
      </c>
      <c r="E885" s="32" t="s">
        <v>598</v>
      </c>
      <c r="F885" s="32"/>
      <c r="G885" s="33" t="n">
        <f aca="false">G886</f>
        <v>2700</v>
      </c>
      <c r="H885" s="33" t="n">
        <f aca="false">H886</f>
        <v>0</v>
      </c>
      <c r="I885" s="33" t="n">
        <f aca="false">I886</f>
        <v>0</v>
      </c>
    </row>
    <row r="886" customFormat="false" ht="31.5" hidden="false" customHeight="false" outlineLevel="0" collapsed="false">
      <c r="A886" s="31" t="s">
        <v>294</v>
      </c>
      <c r="B886" s="32" t="s">
        <v>557</v>
      </c>
      <c r="C886" s="32" t="s">
        <v>309</v>
      </c>
      <c r="D886" s="32" t="s">
        <v>23</v>
      </c>
      <c r="E886" s="32" t="s">
        <v>598</v>
      </c>
      <c r="F886" s="32" t="s">
        <v>70</v>
      </c>
      <c r="G886" s="33" t="n">
        <f aca="false">G887</f>
        <v>2700</v>
      </c>
      <c r="H886" s="33" t="n">
        <f aca="false">H887</f>
        <v>0</v>
      </c>
      <c r="I886" s="33" t="n">
        <f aca="false">I887</f>
        <v>0</v>
      </c>
    </row>
    <row r="887" customFormat="false" ht="15.75" hidden="false" customHeight="false" outlineLevel="0" collapsed="false">
      <c r="A887" s="34" t="s">
        <v>295</v>
      </c>
      <c r="B887" s="32" t="s">
        <v>557</v>
      </c>
      <c r="C887" s="32" t="s">
        <v>309</v>
      </c>
      <c r="D887" s="32" t="s">
        <v>23</v>
      </c>
      <c r="E887" s="32" t="s">
        <v>598</v>
      </c>
      <c r="F887" s="32" t="s">
        <v>296</v>
      </c>
      <c r="G887" s="33" t="n">
        <v>2700</v>
      </c>
      <c r="H887" s="33"/>
      <c r="I887" s="33"/>
    </row>
    <row r="888" customFormat="false" ht="31.5" hidden="true" customHeight="false" outlineLevel="0" collapsed="false">
      <c r="A888" s="34" t="s">
        <v>599</v>
      </c>
      <c r="B888" s="32" t="s">
        <v>557</v>
      </c>
      <c r="C888" s="32" t="s">
        <v>309</v>
      </c>
      <c r="D888" s="32" t="s">
        <v>23</v>
      </c>
      <c r="E888" s="32" t="s">
        <v>600</v>
      </c>
      <c r="F888" s="32"/>
      <c r="G888" s="33" t="n">
        <f aca="false">G889</f>
        <v>0</v>
      </c>
      <c r="H888" s="33"/>
      <c r="I888" s="33"/>
    </row>
    <row r="889" customFormat="false" ht="31.5" hidden="true" customHeight="false" outlineLevel="0" collapsed="false">
      <c r="A889" s="31" t="s">
        <v>294</v>
      </c>
      <c r="B889" s="32" t="s">
        <v>557</v>
      </c>
      <c r="C889" s="32" t="s">
        <v>309</v>
      </c>
      <c r="D889" s="32" t="s">
        <v>23</v>
      </c>
      <c r="E889" s="32" t="s">
        <v>600</v>
      </c>
      <c r="F889" s="32" t="s">
        <v>70</v>
      </c>
      <c r="G889" s="33" t="n">
        <f aca="false">G890</f>
        <v>0</v>
      </c>
      <c r="H889" s="33"/>
      <c r="I889" s="33"/>
    </row>
    <row r="890" customFormat="false" ht="15.75" hidden="true" customHeight="false" outlineLevel="0" collapsed="false">
      <c r="A890" s="34" t="s">
        <v>295</v>
      </c>
      <c r="B890" s="32" t="s">
        <v>557</v>
      </c>
      <c r="C890" s="32" t="s">
        <v>309</v>
      </c>
      <c r="D890" s="32" t="s">
        <v>23</v>
      </c>
      <c r="E890" s="32" t="s">
        <v>600</v>
      </c>
      <c r="F890" s="32" t="s">
        <v>296</v>
      </c>
      <c r="G890" s="33"/>
      <c r="H890" s="33"/>
      <c r="I890" s="33"/>
    </row>
    <row r="891" customFormat="false" ht="47.25" hidden="true" customHeight="false" outlineLevel="0" collapsed="false">
      <c r="A891" s="34" t="s">
        <v>601</v>
      </c>
      <c r="B891" s="32" t="n">
        <v>114</v>
      </c>
      <c r="C891" s="32" t="s">
        <v>309</v>
      </c>
      <c r="D891" s="32" t="s">
        <v>23</v>
      </c>
      <c r="E891" s="22" t="s">
        <v>602</v>
      </c>
      <c r="F891" s="32"/>
      <c r="G891" s="33" t="n">
        <f aca="false">G892</f>
        <v>0</v>
      </c>
      <c r="H891" s="33" t="n">
        <f aca="false">H892</f>
        <v>0</v>
      </c>
      <c r="I891" s="33" t="n">
        <f aca="false">I892</f>
        <v>0</v>
      </c>
    </row>
    <row r="892" customFormat="false" ht="31.5" hidden="true" customHeight="false" outlineLevel="0" collapsed="false">
      <c r="A892" s="31" t="s">
        <v>294</v>
      </c>
      <c r="B892" s="32" t="n">
        <v>114</v>
      </c>
      <c r="C892" s="32" t="s">
        <v>309</v>
      </c>
      <c r="D892" s="32" t="s">
        <v>23</v>
      </c>
      <c r="E892" s="22" t="s">
        <v>602</v>
      </c>
      <c r="F892" s="32" t="s">
        <v>70</v>
      </c>
      <c r="G892" s="33" t="n">
        <f aca="false">G893</f>
        <v>0</v>
      </c>
      <c r="H892" s="33" t="n">
        <f aca="false">H893</f>
        <v>0</v>
      </c>
      <c r="I892" s="33" t="n">
        <f aca="false">I893</f>
        <v>0</v>
      </c>
    </row>
    <row r="893" customFormat="false" ht="15.75" hidden="true" customHeight="false" outlineLevel="0" collapsed="false">
      <c r="A893" s="34" t="s">
        <v>295</v>
      </c>
      <c r="B893" s="32" t="n">
        <v>114</v>
      </c>
      <c r="C893" s="32" t="s">
        <v>309</v>
      </c>
      <c r="D893" s="32" t="s">
        <v>23</v>
      </c>
      <c r="E893" s="22" t="s">
        <v>602</v>
      </c>
      <c r="F893" s="32" t="s">
        <v>296</v>
      </c>
      <c r="G893" s="33"/>
      <c r="H893" s="33"/>
      <c r="I893" s="33"/>
    </row>
    <row r="894" customFormat="false" ht="15.75" hidden="false" customHeight="false" outlineLevel="0" collapsed="false">
      <c r="A894" s="34" t="s">
        <v>40</v>
      </c>
      <c r="B894" s="32" t="s">
        <v>557</v>
      </c>
      <c r="C894" s="32" t="s">
        <v>309</v>
      </c>
      <c r="D894" s="32" t="s">
        <v>23</v>
      </c>
      <c r="E894" s="32" t="s">
        <v>603</v>
      </c>
      <c r="F894" s="32"/>
      <c r="G894" s="33" t="n">
        <f aca="false">SUM(G895)</f>
        <v>2857.5</v>
      </c>
      <c r="H894" s="33" t="n">
        <f aca="false">SUM(H895)</f>
        <v>100</v>
      </c>
      <c r="I894" s="33" t="n">
        <f aca="false">SUM(I895)</f>
        <v>100</v>
      </c>
    </row>
    <row r="895" customFormat="false" ht="31.5" hidden="false" customHeight="false" outlineLevel="0" collapsed="false">
      <c r="A895" s="31" t="s">
        <v>294</v>
      </c>
      <c r="B895" s="32" t="s">
        <v>557</v>
      </c>
      <c r="C895" s="32" t="s">
        <v>309</v>
      </c>
      <c r="D895" s="32" t="s">
        <v>23</v>
      </c>
      <c r="E895" s="32" t="s">
        <v>603</v>
      </c>
      <c r="F895" s="32" t="s">
        <v>70</v>
      </c>
      <c r="G895" s="33" t="n">
        <f aca="false">SUM(G896)</f>
        <v>2857.5</v>
      </c>
      <c r="H895" s="33" t="n">
        <f aca="false">SUM(H896)</f>
        <v>100</v>
      </c>
      <c r="I895" s="33" t="n">
        <f aca="false">SUM(I896)</f>
        <v>100</v>
      </c>
    </row>
    <row r="896" customFormat="false" ht="15.75" hidden="false" customHeight="false" outlineLevel="0" collapsed="false">
      <c r="A896" s="31" t="s">
        <v>295</v>
      </c>
      <c r="B896" s="32" t="s">
        <v>557</v>
      </c>
      <c r="C896" s="32" t="s">
        <v>309</v>
      </c>
      <c r="D896" s="32" t="s">
        <v>23</v>
      </c>
      <c r="E896" s="32" t="s">
        <v>603</v>
      </c>
      <c r="F896" s="32" t="s">
        <v>296</v>
      </c>
      <c r="G896" s="33" t="n">
        <v>2857.5</v>
      </c>
      <c r="H896" s="33" t="n">
        <v>100</v>
      </c>
      <c r="I896" s="33" t="n">
        <v>100</v>
      </c>
    </row>
    <row r="897" customFormat="false" ht="27.75" hidden="false" customHeight="true" outlineLevel="0" collapsed="false">
      <c r="A897" s="31" t="s">
        <v>604</v>
      </c>
      <c r="B897" s="32" t="s">
        <v>557</v>
      </c>
      <c r="C897" s="32" t="s">
        <v>309</v>
      </c>
      <c r="D897" s="32" t="s">
        <v>23</v>
      </c>
      <c r="E897" s="32" t="s">
        <v>605</v>
      </c>
      <c r="F897" s="32"/>
      <c r="G897" s="33" t="n">
        <f aca="false">G898+G901</f>
        <v>23706.9</v>
      </c>
      <c r="H897" s="33" t="n">
        <f aca="false">H898+H901</f>
        <v>23706.9</v>
      </c>
      <c r="I897" s="33" t="n">
        <f aca="false">I898+I901</f>
        <v>23706.9</v>
      </c>
    </row>
    <row r="898" customFormat="false" ht="31.5" hidden="false" customHeight="false" outlineLevel="0" collapsed="false">
      <c r="A898" s="31" t="s">
        <v>524</v>
      </c>
      <c r="B898" s="32" t="s">
        <v>557</v>
      </c>
      <c r="C898" s="32" t="s">
        <v>309</v>
      </c>
      <c r="D898" s="32" t="s">
        <v>23</v>
      </c>
      <c r="E898" s="32" t="s">
        <v>606</v>
      </c>
      <c r="F898" s="32"/>
      <c r="G898" s="33" t="n">
        <f aca="false">G899</f>
        <v>22995.7</v>
      </c>
      <c r="H898" s="33" t="n">
        <f aca="false">H899</f>
        <v>22995.7</v>
      </c>
      <c r="I898" s="33" t="n">
        <f aca="false">I899</f>
        <v>22995.7</v>
      </c>
    </row>
    <row r="899" customFormat="false" ht="31.5" hidden="false" customHeight="false" outlineLevel="0" collapsed="false">
      <c r="A899" s="31" t="s">
        <v>294</v>
      </c>
      <c r="B899" s="32" t="s">
        <v>557</v>
      </c>
      <c r="C899" s="32" t="s">
        <v>309</v>
      </c>
      <c r="D899" s="32" t="s">
        <v>23</v>
      </c>
      <c r="E899" s="32" t="s">
        <v>606</v>
      </c>
      <c r="F899" s="32" t="s">
        <v>70</v>
      </c>
      <c r="G899" s="33" t="n">
        <f aca="false">G900</f>
        <v>22995.7</v>
      </c>
      <c r="H899" s="33" t="n">
        <f aca="false">H900</f>
        <v>22995.7</v>
      </c>
      <c r="I899" s="33" t="n">
        <f aca="false">I900</f>
        <v>22995.7</v>
      </c>
    </row>
    <row r="900" customFormat="false" ht="15.75" hidden="false" customHeight="false" outlineLevel="0" collapsed="false">
      <c r="A900" s="31" t="s">
        <v>295</v>
      </c>
      <c r="B900" s="32" t="s">
        <v>557</v>
      </c>
      <c r="C900" s="32" t="s">
        <v>309</v>
      </c>
      <c r="D900" s="32" t="s">
        <v>23</v>
      </c>
      <c r="E900" s="32" t="s">
        <v>606</v>
      </c>
      <c r="F900" s="32" t="s">
        <v>296</v>
      </c>
      <c r="G900" s="33" t="n">
        <v>22995.7</v>
      </c>
      <c r="H900" s="33" t="n">
        <v>22995.7</v>
      </c>
      <c r="I900" s="33" t="n">
        <v>22995.7</v>
      </c>
    </row>
    <row r="901" customFormat="false" ht="31.5" hidden="false" customHeight="false" outlineLevel="0" collapsed="false">
      <c r="A901" s="31" t="s">
        <v>607</v>
      </c>
      <c r="B901" s="32" t="s">
        <v>557</v>
      </c>
      <c r="C901" s="32" t="s">
        <v>309</v>
      </c>
      <c r="D901" s="32" t="s">
        <v>23</v>
      </c>
      <c r="E901" s="32" t="s">
        <v>608</v>
      </c>
      <c r="F901" s="32"/>
      <c r="G901" s="33" t="n">
        <f aca="false">G902</f>
        <v>711.2</v>
      </c>
      <c r="H901" s="33" t="n">
        <f aca="false">H902</f>
        <v>711.2</v>
      </c>
      <c r="I901" s="33" t="n">
        <f aca="false">I902</f>
        <v>711.2</v>
      </c>
    </row>
    <row r="902" customFormat="false" ht="31.5" hidden="false" customHeight="false" outlineLevel="0" collapsed="false">
      <c r="A902" s="31" t="s">
        <v>294</v>
      </c>
      <c r="B902" s="32" t="s">
        <v>557</v>
      </c>
      <c r="C902" s="32" t="s">
        <v>309</v>
      </c>
      <c r="D902" s="32" t="s">
        <v>23</v>
      </c>
      <c r="E902" s="32" t="s">
        <v>608</v>
      </c>
      <c r="F902" s="32" t="s">
        <v>70</v>
      </c>
      <c r="G902" s="33" t="n">
        <f aca="false">G903</f>
        <v>711.2</v>
      </c>
      <c r="H902" s="33" t="n">
        <f aca="false">H903</f>
        <v>711.2</v>
      </c>
      <c r="I902" s="33" t="n">
        <f aca="false">I903</f>
        <v>711.2</v>
      </c>
    </row>
    <row r="903" customFormat="false" ht="15.75" hidden="false" customHeight="false" outlineLevel="0" collapsed="false">
      <c r="A903" s="31" t="s">
        <v>295</v>
      </c>
      <c r="B903" s="32" t="s">
        <v>557</v>
      </c>
      <c r="C903" s="32" t="s">
        <v>309</v>
      </c>
      <c r="D903" s="32" t="s">
        <v>23</v>
      </c>
      <c r="E903" s="32" t="s">
        <v>608</v>
      </c>
      <c r="F903" s="32" t="s">
        <v>296</v>
      </c>
      <c r="G903" s="33" t="n">
        <v>711.2</v>
      </c>
      <c r="H903" s="33" t="n">
        <v>711.2</v>
      </c>
      <c r="I903" s="33" t="n">
        <v>711.2</v>
      </c>
    </row>
    <row r="904" customFormat="false" ht="39" hidden="false" customHeight="true" outlineLevel="0" collapsed="false">
      <c r="A904" s="31" t="s">
        <v>609</v>
      </c>
      <c r="B904" s="32" t="s">
        <v>557</v>
      </c>
      <c r="C904" s="32" t="s">
        <v>309</v>
      </c>
      <c r="D904" s="32" t="s">
        <v>23</v>
      </c>
      <c r="E904" s="32" t="s">
        <v>610</v>
      </c>
      <c r="F904" s="32"/>
      <c r="G904" s="33" t="n">
        <f aca="false">G905+G908</f>
        <v>153</v>
      </c>
      <c r="H904" s="33" t="n">
        <f aca="false">H905+H908</f>
        <v>0</v>
      </c>
      <c r="I904" s="33" t="n">
        <f aca="false">I905+I908</f>
        <v>0</v>
      </c>
    </row>
    <row r="905" customFormat="false" ht="19.5" hidden="false" customHeight="true" outlineLevel="0" collapsed="false">
      <c r="A905" s="31" t="s">
        <v>611</v>
      </c>
      <c r="B905" s="32" t="s">
        <v>557</v>
      </c>
      <c r="C905" s="32" t="s">
        <v>309</v>
      </c>
      <c r="D905" s="32" t="s">
        <v>23</v>
      </c>
      <c r="E905" s="32" t="s">
        <v>612</v>
      </c>
      <c r="F905" s="32"/>
      <c r="G905" s="33" t="n">
        <f aca="false">G906</f>
        <v>102</v>
      </c>
      <c r="H905" s="33" t="n">
        <f aca="false">H906</f>
        <v>0</v>
      </c>
      <c r="I905" s="33" t="n">
        <f aca="false">I906</f>
        <v>0</v>
      </c>
    </row>
    <row r="906" customFormat="false" ht="31.5" hidden="false" customHeight="false" outlineLevel="0" collapsed="false">
      <c r="A906" s="31" t="s">
        <v>294</v>
      </c>
      <c r="B906" s="32" t="s">
        <v>557</v>
      </c>
      <c r="C906" s="32" t="s">
        <v>309</v>
      </c>
      <c r="D906" s="32" t="s">
        <v>23</v>
      </c>
      <c r="E906" s="32" t="s">
        <v>612</v>
      </c>
      <c r="F906" s="32" t="s">
        <v>70</v>
      </c>
      <c r="G906" s="33" t="n">
        <f aca="false">G907</f>
        <v>102</v>
      </c>
      <c r="H906" s="33" t="n">
        <f aca="false">H907</f>
        <v>0</v>
      </c>
      <c r="I906" s="33" t="n">
        <f aca="false">I907</f>
        <v>0</v>
      </c>
    </row>
    <row r="907" customFormat="false" ht="15.75" hidden="false" customHeight="false" outlineLevel="0" collapsed="false">
      <c r="A907" s="31" t="s">
        <v>295</v>
      </c>
      <c r="B907" s="32" t="s">
        <v>557</v>
      </c>
      <c r="C907" s="32" t="s">
        <v>309</v>
      </c>
      <c r="D907" s="32" t="s">
        <v>23</v>
      </c>
      <c r="E907" s="32" t="s">
        <v>612</v>
      </c>
      <c r="F907" s="32" t="s">
        <v>296</v>
      </c>
      <c r="G907" s="33" t="n">
        <v>102</v>
      </c>
      <c r="H907" s="33"/>
      <c r="I907" s="33"/>
    </row>
    <row r="908" customFormat="false" ht="15.75" hidden="false" customHeight="false" outlineLevel="0" collapsed="false">
      <c r="A908" s="31" t="s">
        <v>613</v>
      </c>
      <c r="B908" s="32" t="s">
        <v>557</v>
      </c>
      <c r="C908" s="32" t="s">
        <v>309</v>
      </c>
      <c r="D908" s="32" t="s">
        <v>23</v>
      </c>
      <c r="E908" s="32" t="s">
        <v>614</v>
      </c>
      <c r="F908" s="32"/>
      <c r="G908" s="33" t="n">
        <f aca="false">G909</f>
        <v>51</v>
      </c>
      <c r="H908" s="33" t="n">
        <f aca="false">H909</f>
        <v>0</v>
      </c>
      <c r="I908" s="33" t="n">
        <f aca="false">I909</f>
        <v>0</v>
      </c>
    </row>
    <row r="909" customFormat="false" ht="31.5" hidden="false" customHeight="false" outlineLevel="0" collapsed="false">
      <c r="A909" s="31" t="s">
        <v>294</v>
      </c>
      <c r="B909" s="32" t="s">
        <v>557</v>
      </c>
      <c r="C909" s="32" t="s">
        <v>309</v>
      </c>
      <c r="D909" s="32" t="s">
        <v>23</v>
      </c>
      <c r="E909" s="32" t="s">
        <v>614</v>
      </c>
      <c r="F909" s="32" t="s">
        <v>70</v>
      </c>
      <c r="G909" s="33" t="n">
        <f aca="false">G910</f>
        <v>51</v>
      </c>
      <c r="H909" s="33" t="n">
        <f aca="false">H910</f>
        <v>0</v>
      </c>
      <c r="I909" s="33" t="n">
        <f aca="false">I910</f>
        <v>0</v>
      </c>
    </row>
    <row r="910" customFormat="false" ht="15.75" hidden="false" customHeight="false" outlineLevel="0" collapsed="false">
      <c r="A910" s="31" t="s">
        <v>295</v>
      </c>
      <c r="B910" s="32" t="s">
        <v>557</v>
      </c>
      <c r="C910" s="32" t="s">
        <v>309</v>
      </c>
      <c r="D910" s="32" t="s">
        <v>23</v>
      </c>
      <c r="E910" s="32" t="s">
        <v>614</v>
      </c>
      <c r="F910" s="32" t="s">
        <v>296</v>
      </c>
      <c r="G910" s="33" t="n">
        <v>51</v>
      </c>
      <c r="H910" s="33"/>
      <c r="I910" s="33"/>
    </row>
    <row r="911" customFormat="false" ht="47.25" hidden="false" customHeight="false" outlineLevel="0" collapsed="false">
      <c r="A911" s="34" t="s">
        <v>188</v>
      </c>
      <c r="B911" s="22" t="s">
        <v>557</v>
      </c>
      <c r="C911" s="22" t="s">
        <v>309</v>
      </c>
      <c r="D911" s="22" t="s">
        <v>23</v>
      </c>
      <c r="E911" s="22" t="s">
        <v>189</v>
      </c>
      <c r="F911" s="22"/>
      <c r="G911" s="33" t="n">
        <f aca="false">SUM(G912)</f>
        <v>9.1</v>
      </c>
      <c r="H911" s="33" t="n">
        <f aca="false">SUM(H912)</f>
        <v>9.1</v>
      </c>
      <c r="I911" s="33" t="n">
        <f aca="false">SUM(I912)</f>
        <v>9.1</v>
      </c>
    </row>
    <row r="912" customFormat="false" ht="47.25" hidden="false" customHeight="false" outlineLevel="0" collapsed="false">
      <c r="A912" s="34" t="s">
        <v>195</v>
      </c>
      <c r="B912" s="22" t="s">
        <v>557</v>
      </c>
      <c r="C912" s="22" t="s">
        <v>309</v>
      </c>
      <c r="D912" s="22" t="s">
        <v>23</v>
      </c>
      <c r="E912" s="22" t="s">
        <v>196</v>
      </c>
      <c r="F912" s="22"/>
      <c r="G912" s="33" t="n">
        <f aca="false">SUM(G913)</f>
        <v>9.1</v>
      </c>
      <c r="H912" s="33" t="n">
        <f aca="false">SUM(H913)</f>
        <v>9.1</v>
      </c>
      <c r="I912" s="33" t="n">
        <f aca="false">SUM(I913)</f>
        <v>9.1</v>
      </c>
    </row>
    <row r="913" customFormat="false" ht="31.5" hidden="false" customHeight="false" outlineLevel="0" collapsed="false">
      <c r="A913" s="34" t="s">
        <v>382</v>
      </c>
      <c r="B913" s="22" t="s">
        <v>557</v>
      </c>
      <c r="C913" s="22" t="s">
        <v>309</v>
      </c>
      <c r="D913" s="22" t="s">
        <v>23</v>
      </c>
      <c r="E913" s="22" t="s">
        <v>383</v>
      </c>
      <c r="F913" s="22"/>
      <c r="G913" s="33" t="n">
        <f aca="false">SUM(G914)</f>
        <v>9.1</v>
      </c>
      <c r="H913" s="33" t="n">
        <f aca="false">SUM(H914)</f>
        <v>9.1</v>
      </c>
      <c r="I913" s="33" t="n">
        <f aca="false">SUM(I914)</f>
        <v>9.1</v>
      </c>
    </row>
    <row r="914" customFormat="false" ht="31.5" hidden="false" customHeight="false" outlineLevel="0" collapsed="false">
      <c r="A914" s="34" t="s">
        <v>384</v>
      </c>
      <c r="B914" s="22" t="s">
        <v>557</v>
      </c>
      <c r="C914" s="22" t="s">
        <v>309</v>
      </c>
      <c r="D914" s="22" t="s">
        <v>23</v>
      </c>
      <c r="E914" s="22" t="s">
        <v>385</v>
      </c>
      <c r="F914" s="22"/>
      <c r="G914" s="33" t="n">
        <f aca="false">SUM(G915)</f>
        <v>9.1</v>
      </c>
      <c r="H914" s="33" t="n">
        <f aca="false">SUM(H915)</f>
        <v>9.1</v>
      </c>
      <c r="I914" s="33" t="n">
        <f aca="false">SUM(I915)</f>
        <v>9.1</v>
      </c>
    </row>
    <row r="915" customFormat="false" ht="31.5" hidden="false" customHeight="false" outlineLevel="0" collapsed="false">
      <c r="A915" s="31" t="s">
        <v>294</v>
      </c>
      <c r="B915" s="22" t="s">
        <v>557</v>
      </c>
      <c r="C915" s="22" t="s">
        <v>309</v>
      </c>
      <c r="D915" s="22" t="s">
        <v>23</v>
      </c>
      <c r="E915" s="22" t="s">
        <v>385</v>
      </c>
      <c r="F915" s="22" t="s">
        <v>70</v>
      </c>
      <c r="G915" s="33" t="n">
        <f aca="false">SUM(G916)</f>
        <v>9.1</v>
      </c>
      <c r="H915" s="33" t="n">
        <f aca="false">SUM(H916)</f>
        <v>9.1</v>
      </c>
      <c r="I915" s="33" t="n">
        <f aca="false">SUM(I916)</f>
        <v>9.1</v>
      </c>
    </row>
    <row r="916" customFormat="false" ht="15.75" hidden="false" customHeight="false" outlineLevel="0" collapsed="false">
      <c r="A916" s="34" t="s">
        <v>295</v>
      </c>
      <c r="B916" s="22" t="s">
        <v>557</v>
      </c>
      <c r="C916" s="22" t="s">
        <v>309</v>
      </c>
      <c r="D916" s="22" t="s">
        <v>23</v>
      </c>
      <c r="E916" s="22" t="s">
        <v>385</v>
      </c>
      <c r="F916" s="22" t="s">
        <v>296</v>
      </c>
      <c r="G916" s="33" t="n">
        <v>9.1</v>
      </c>
      <c r="H916" s="33" t="n">
        <v>9.1</v>
      </c>
      <c r="I916" s="33" t="n">
        <v>9.1</v>
      </c>
    </row>
    <row r="917" customFormat="false" ht="31.5" hidden="false" customHeight="false" outlineLevel="0" collapsed="false">
      <c r="A917" s="34" t="s">
        <v>457</v>
      </c>
      <c r="B917" s="22" t="s">
        <v>557</v>
      </c>
      <c r="C917" s="22" t="s">
        <v>309</v>
      </c>
      <c r="D917" s="22" t="s">
        <v>23</v>
      </c>
      <c r="E917" s="22" t="s">
        <v>458</v>
      </c>
      <c r="F917" s="22"/>
      <c r="G917" s="33" t="n">
        <f aca="false">G918</f>
        <v>100</v>
      </c>
      <c r="H917" s="33" t="n">
        <f aca="false">H918</f>
        <v>100</v>
      </c>
      <c r="I917" s="33" t="n">
        <f aca="false">I918</f>
        <v>100</v>
      </c>
    </row>
    <row r="918" customFormat="false" ht="31.5" hidden="false" customHeight="false" outlineLevel="0" collapsed="false">
      <c r="A918" s="34" t="s">
        <v>459</v>
      </c>
      <c r="B918" s="22" t="s">
        <v>557</v>
      </c>
      <c r="C918" s="22" t="s">
        <v>309</v>
      </c>
      <c r="D918" s="22" t="s">
        <v>23</v>
      </c>
      <c r="E918" s="22" t="s">
        <v>460</v>
      </c>
      <c r="F918" s="22"/>
      <c r="G918" s="33" t="n">
        <f aca="false">G919</f>
        <v>100</v>
      </c>
      <c r="H918" s="33" t="n">
        <f aca="false">H919</f>
        <v>100</v>
      </c>
      <c r="I918" s="33" t="n">
        <f aca="false">I919</f>
        <v>100</v>
      </c>
    </row>
    <row r="919" customFormat="false" ht="15.75" hidden="false" customHeight="false" outlineLevel="0" collapsed="false">
      <c r="A919" s="34" t="s">
        <v>40</v>
      </c>
      <c r="B919" s="22" t="s">
        <v>557</v>
      </c>
      <c r="C919" s="22" t="s">
        <v>309</v>
      </c>
      <c r="D919" s="22" t="s">
        <v>23</v>
      </c>
      <c r="E919" s="22" t="s">
        <v>461</v>
      </c>
      <c r="F919" s="22"/>
      <c r="G919" s="33" t="n">
        <f aca="false">G920</f>
        <v>100</v>
      </c>
      <c r="H919" s="33" t="n">
        <f aca="false">H920</f>
        <v>100</v>
      </c>
      <c r="I919" s="33" t="n">
        <f aca="false">I920</f>
        <v>100</v>
      </c>
    </row>
    <row r="920" customFormat="false" ht="31.5" hidden="false" customHeight="false" outlineLevel="0" collapsed="false">
      <c r="A920" s="31" t="s">
        <v>294</v>
      </c>
      <c r="B920" s="22" t="s">
        <v>557</v>
      </c>
      <c r="C920" s="22" t="s">
        <v>309</v>
      </c>
      <c r="D920" s="22" t="s">
        <v>23</v>
      </c>
      <c r="E920" s="22" t="s">
        <v>461</v>
      </c>
      <c r="F920" s="22" t="s">
        <v>70</v>
      </c>
      <c r="G920" s="33" t="n">
        <f aca="false">G921</f>
        <v>100</v>
      </c>
      <c r="H920" s="33" t="n">
        <f aca="false">H921</f>
        <v>100</v>
      </c>
      <c r="I920" s="33" t="n">
        <f aca="false">I921</f>
        <v>100</v>
      </c>
    </row>
    <row r="921" customFormat="false" ht="15.75" hidden="false" customHeight="false" outlineLevel="0" collapsed="false">
      <c r="A921" s="34" t="s">
        <v>295</v>
      </c>
      <c r="B921" s="22" t="s">
        <v>557</v>
      </c>
      <c r="C921" s="22" t="s">
        <v>309</v>
      </c>
      <c r="D921" s="22" t="s">
        <v>23</v>
      </c>
      <c r="E921" s="22" t="s">
        <v>461</v>
      </c>
      <c r="F921" s="22" t="s">
        <v>296</v>
      </c>
      <c r="G921" s="33" t="n">
        <v>100</v>
      </c>
      <c r="H921" s="33" t="n">
        <v>100</v>
      </c>
      <c r="I921" s="33" t="n">
        <v>100</v>
      </c>
    </row>
    <row r="922" customFormat="false" ht="15.75" hidden="false" customHeight="false" outlineLevel="0" collapsed="false">
      <c r="A922" s="31" t="s">
        <v>615</v>
      </c>
      <c r="B922" s="32" t="n">
        <v>114</v>
      </c>
      <c r="C922" s="32" t="s">
        <v>309</v>
      </c>
      <c r="D922" s="32" t="s">
        <v>43</v>
      </c>
      <c r="E922" s="32"/>
      <c r="F922" s="32"/>
      <c r="G922" s="33" t="n">
        <f aca="false">SUM(G923+G933)</f>
        <v>18563.3</v>
      </c>
      <c r="H922" s="33" t="n">
        <f aca="false">SUM(H923+H933)</f>
        <v>13250.2</v>
      </c>
      <c r="I922" s="33" t="n">
        <f aca="false">SUM(I923+I933)</f>
        <v>17849.9</v>
      </c>
    </row>
    <row r="923" customFormat="false" ht="15.75" hidden="false" customHeight="false" outlineLevel="0" collapsed="false">
      <c r="A923" s="34" t="s">
        <v>26</v>
      </c>
      <c r="B923" s="22" t="s">
        <v>557</v>
      </c>
      <c r="C923" s="22" t="s">
        <v>309</v>
      </c>
      <c r="D923" s="22" t="s">
        <v>43</v>
      </c>
      <c r="E923" s="22" t="s">
        <v>27</v>
      </c>
      <c r="F923" s="22"/>
      <c r="G923" s="33" t="n">
        <f aca="false">SUM(G924)</f>
        <v>2872.5</v>
      </c>
      <c r="H923" s="33" t="n">
        <f aca="false">SUM(H924)</f>
        <v>2015</v>
      </c>
      <c r="I923" s="33" t="n">
        <f aca="false">SUM(I924)</f>
        <v>3096.2</v>
      </c>
    </row>
    <row r="924" customFormat="false" ht="15.75" hidden="false" customHeight="false" outlineLevel="0" collapsed="false">
      <c r="A924" s="34" t="s">
        <v>28</v>
      </c>
      <c r="B924" s="22" t="s">
        <v>557</v>
      </c>
      <c r="C924" s="22" t="s">
        <v>309</v>
      </c>
      <c r="D924" s="22" t="s">
        <v>43</v>
      </c>
      <c r="E924" s="22" t="s">
        <v>29</v>
      </c>
      <c r="F924" s="22"/>
      <c r="G924" s="33" t="n">
        <f aca="false">SUM(G925)</f>
        <v>2872.5</v>
      </c>
      <c r="H924" s="33" t="n">
        <f aca="false">SUM(H925)</f>
        <v>2015</v>
      </c>
      <c r="I924" s="33" t="n">
        <f aca="false">SUM(I925)</f>
        <v>3096.2</v>
      </c>
    </row>
    <row r="925" customFormat="false" ht="15.75" hidden="false" customHeight="false" outlineLevel="0" collapsed="false">
      <c r="A925" s="34" t="s">
        <v>77</v>
      </c>
      <c r="B925" s="22" t="s">
        <v>557</v>
      </c>
      <c r="C925" s="22" t="s">
        <v>309</v>
      </c>
      <c r="D925" s="22" t="s">
        <v>43</v>
      </c>
      <c r="E925" s="22" t="s">
        <v>78</v>
      </c>
      <c r="F925" s="22"/>
      <c r="G925" s="38" t="n">
        <f aca="false">G926</f>
        <v>2872.5</v>
      </c>
      <c r="H925" s="38" t="n">
        <f aca="false">H926</f>
        <v>2015</v>
      </c>
      <c r="I925" s="38" t="n">
        <f aca="false">I926</f>
        <v>3096.2</v>
      </c>
    </row>
    <row r="926" customFormat="false" ht="31.5" hidden="false" customHeight="false" outlineLevel="0" collapsed="false">
      <c r="A926" s="34" t="s">
        <v>419</v>
      </c>
      <c r="B926" s="22" t="s">
        <v>557</v>
      </c>
      <c r="C926" s="22" t="s">
        <v>309</v>
      </c>
      <c r="D926" s="22" t="s">
        <v>43</v>
      </c>
      <c r="E926" s="22" t="s">
        <v>80</v>
      </c>
      <c r="F926" s="22"/>
      <c r="G926" s="38" t="n">
        <f aca="false">G927+G929+G931</f>
        <v>2872.5</v>
      </c>
      <c r="H926" s="38" t="n">
        <f aca="false">H927+H929</f>
        <v>2015</v>
      </c>
      <c r="I926" s="38" t="n">
        <f aca="false">I927+I929</f>
        <v>3096.2</v>
      </c>
    </row>
    <row r="927" customFormat="false" ht="47.25" hidden="false" customHeight="false" outlineLevel="0" collapsed="false">
      <c r="A927" s="34" t="s">
        <v>32</v>
      </c>
      <c r="B927" s="22" t="s">
        <v>557</v>
      </c>
      <c r="C927" s="22" t="s">
        <v>309</v>
      </c>
      <c r="D927" s="22" t="s">
        <v>43</v>
      </c>
      <c r="E927" s="22" t="s">
        <v>80</v>
      </c>
      <c r="F927" s="22" t="s">
        <v>33</v>
      </c>
      <c r="G927" s="38" t="n">
        <f aca="false">G928</f>
        <v>2789.4</v>
      </c>
      <c r="H927" s="38" t="n">
        <f aca="false">H928</f>
        <v>2000</v>
      </c>
      <c r="I927" s="38" t="n">
        <f aca="false">I928</f>
        <v>3081.2</v>
      </c>
    </row>
    <row r="928" customFormat="false" ht="15.75" hidden="false" customHeight="false" outlineLevel="0" collapsed="false">
      <c r="A928" s="34" t="s">
        <v>34</v>
      </c>
      <c r="B928" s="22" t="s">
        <v>557</v>
      </c>
      <c r="C928" s="22" t="s">
        <v>309</v>
      </c>
      <c r="D928" s="22" t="s">
        <v>43</v>
      </c>
      <c r="E928" s="22" t="s">
        <v>80</v>
      </c>
      <c r="F928" s="22" t="s">
        <v>35</v>
      </c>
      <c r="G928" s="38" t="n">
        <v>2789.4</v>
      </c>
      <c r="H928" s="38" t="n">
        <v>2000</v>
      </c>
      <c r="I928" s="38" t="n">
        <v>3081.2</v>
      </c>
      <c r="J928" s="35"/>
      <c r="K928" s="35"/>
    </row>
    <row r="929" customFormat="false" ht="15.75" hidden="false" customHeight="false" outlineLevel="0" collapsed="false">
      <c r="A929" s="34" t="s">
        <v>51</v>
      </c>
      <c r="B929" s="22" t="s">
        <v>557</v>
      </c>
      <c r="C929" s="22" t="s">
        <v>309</v>
      </c>
      <c r="D929" s="22" t="s">
        <v>43</v>
      </c>
      <c r="E929" s="22" t="s">
        <v>80</v>
      </c>
      <c r="F929" s="22" t="s">
        <v>52</v>
      </c>
      <c r="G929" s="38" t="n">
        <f aca="false">G930</f>
        <v>83</v>
      </c>
      <c r="H929" s="38" t="n">
        <f aca="false">H930</f>
        <v>15</v>
      </c>
      <c r="I929" s="38" t="n">
        <f aca="false">I930</f>
        <v>15</v>
      </c>
    </row>
    <row r="930" customFormat="false" ht="31.5" hidden="false" customHeight="false" outlineLevel="0" collapsed="false">
      <c r="A930" s="34" t="s">
        <v>53</v>
      </c>
      <c r="B930" s="22" t="s">
        <v>557</v>
      </c>
      <c r="C930" s="22" t="s">
        <v>309</v>
      </c>
      <c r="D930" s="22" t="s">
        <v>43</v>
      </c>
      <c r="E930" s="22" t="s">
        <v>80</v>
      </c>
      <c r="F930" s="22" t="s">
        <v>54</v>
      </c>
      <c r="G930" s="38" t="n">
        <v>83</v>
      </c>
      <c r="H930" s="38" t="n">
        <v>15</v>
      </c>
      <c r="I930" s="38" t="n">
        <v>15</v>
      </c>
    </row>
    <row r="931" customFormat="false" ht="15.75" hidden="false" customHeight="false" outlineLevel="0" collapsed="false">
      <c r="A931" s="34" t="s">
        <v>81</v>
      </c>
      <c r="B931" s="22" t="s">
        <v>557</v>
      </c>
      <c r="C931" s="22" t="s">
        <v>309</v>
      </c>
      <c r="D931" s="22" t="s">
        <v>43</v>
      </c>
      <c r="E931" s="22" t="s">
        <v>80</v>
      </c>
      <c r="F931" s="22" t="s">
        <v>82</v>
      </c>
      <c r="G931" s="38" t="n">
        <f aca="false">G932</f>
        <v>0.1</v>
      </c>
      <c r="H931" s="38"/>
      <c r="I931" s="38"/>
    </row>
    <row r="932" customFormat="false" ht="15.75" hidden="false" customHeight="false" outlineLevel="0" collapsed="false">
      <c r="A932" s="34" t="s">
        <v>83</v>
      </c>
      <c r="B932" s="22" t="s">
        <v>557</v>
      </c>
      <c r="C932" s="22" t="s">
        <v>309</v>
      </c>
      <c r="D932" s="22" t="s">
        <v>43</v>
      </c>
      <c r="E932" s="22" t="s">
        <v>80</v>
      </c>
      <c r="F932" s="22" t="s">
        <v>84</v>
      </c>
      <c r="G932" s="38" t="n">
        <v>0.1</v>
      </c>
      <c r="H932" s="38"/>
      <c r="I932" s="38"/>
    </row>
    <row r="933" customFormat="false" ht="31.5" hidden="false" customHeight="false" outlineLevel="0" collapsed="false">
      <c r="A933" s="34" t="s">
        <v>143</v>
      </c>
      <c r="B933" s="22" t="s">
        <v>557</v>
      </c>
      <c r="C933" s="22" t="s">
        <v>309</v>
      </c>
      <c r="D933" s="22" t="s">
        <v>43</v>
      </c>
      <c r="E933" s="22" t="s">
        <v>144</v>
      </c>
      <c r="F933" s="22"/>
      <c r="G933" s="33" t="n">
        <f aca="false">SUM(G934+G941)</f>
        <v>15690.8</v>
      </c>
      <c r="H933" s="33" t="n">
        <f aca="false">SUM(H934+H941)</f>
        <v>11235.2</v>
      </c>
      <c r="I933" s="33" t="n">
        <f aca="false">SUM(I934+I941)</f>
        <v>14753.7</v>
      </c>
    </row>
    <row r="934" customFormat="false" ht="15.75" hidden="false" customHeight="false" outlineLevel="0" collapsed="false">
      <c r="A934" s="34" t="s">
        <v>145</v>
      </c>
      <c r="B934" s="22" t="s">
        <v>557</v>
      </c>
      <c r="C934" s="22" t="s">
        <v>309</v>
      </c>
      <c r="D934" s="22" t="s">
        <v>43</v>
      </c>
      <c r="E934" s="22" t="s">
        <v>146</v>
      </c>
      <c r="F934" s="22"/>
      <c r="G934" s="33" t="n">
        <f aca="false">SUM(G935+G937)+G939</f>
        <v>15655.6</v>
      </c>
      <c r="H934" s="33" t="n">
        <f aca="false">SUM(H935+H937)+H939</f>
        <v>11200</v>
      </c>
      <c r="I934" s="33" t="n">
        <f aca="false">SUM(I935+I937)+I939</f>
        <v>14718.5</v>
      </c>
    </row>
    <row r="935" customFormat="false" ht="47.25" hidden="false" customHeight="false" outlineLevel="0" collapsed="false">
      <c r="A935" s="34" t="s">
        <v>32</v>
      </c>
      <c r="B935" s="22" t="s">
        <v>557</v>
      </c>
      <c r="C935" s="22" t="s">
        <v>309</v>
      </c>
      <c r="D935" s="22" t="s">
        <v>43</v>
      </c>
      <c r="E935" s="22" t="s">
        <v>146</v>
      </c>
      <c r="F935" s="22" t="s">
        <v>33</v>
      </c>
      <c r="G935" s="38" t="n">
        <f aca="false">G936</f>
        <v>13890.5</v>
      </c>
      <c r="H935" s="38" t="n">
        <f aca="false">H936</f>
        <v>9700</v>
      </c>
      <c r="I935" s="38" t="n">
        <f aca="false">I936</f>
        <v>13718.5</v>
      </c>
    </row>
    <row r="936" customFormat="false" ht="15.75" hidden="false" customHeight="false" outlineLevel="0" collapsed="false">
      <c r="A936" s="34" t="s">
        <v>540</v>
      </c>
      <c r="B936" s="22" t="s">
        <v>557</v>
      </c>
      <c r="C936" s="22" t="s">
        <v>309</v>
      </c>
      <c r="D936" s="22" t="s">
        <v>43</v>
      </c>
      <c r="E936" s="22" t="s">
        <v>146</v>
      </c>
      <c r="F936" s="22" t="s">
        <v>148</v>
      </c>
      <c r="G936" s="33" t="n">
        <v>13890.5</v>
      </c>
      <c r="H936" s="33" t="n">
        <v>9700</v>
      </c>
      <c r="I936" s="33" t="n">
        <f aca="false">14738.5-1020</f>
        <v>13718.5</v>
      </c>
      <c r="J936" s="35"/>
      <c r="K936" s="35"/>
    </row>
    <row r="937" customFormat="false" ht="15.75" hidden="false" customHeight="false" outlineLevel="0" collapsed="false">
      <c r="A937" s="34" t="s">
        <v>51</v>
      </c>
      <c r="B937" s="22" t="s">
        <v>557</v>
      </c>
      <c r="C937" s="22" t="s">
        <v>309</v>
      </c>
      <c r="D937" s="22" t="s">
        <v>43</v>
      </c>
      <c r="E937" s="22" t="s">
        <v>146</v>
      </c>
      <c r="F937" s="22" t="s">
        <v>52</v>
      </c>
      <c r="G937" s="38" t="n">
        <f aca="false">G938</f>
        <v>1764.1</v>
      </c>
      <c r="H937" s="38" t="n">
        <f aca="false">H938</f>
        <v>1500</v>
      </c>
      <c r="I937" s="38" t="n">
        <f aca="false">I938</f>
        <v>1000</v>
      </c>
    </row>
    <row r="938" customFormat="false" ht="31.5" hidden="false" customHeight="false" outlineLevel="0" collapsed="false">
      <c r="A938" s="34" t="s">
        <v>53</v>
      </c>
      <c r="B938" s="22" t="s">
        <v>557</v>
      </c>
      <c r="C938" s="22" t="s">
        <v>309</v>
      </c>
      <c r="D938" s="22" t="s">
        <v>43</v>
      </c>
      <c r="E938" s="22" t="s">
        <v>146</v>
      </c>
      <c r="F938" s="22" t="s">
        <v>54</v>
      </c>
      <c r="G938" s="33" t="n">
        <v>1764.1</v>
      </c>
      <c r="H938" s="33" t="n">
        <v>1500</v>
      </c>
      <c r="I938" s="33" t="n">
        <v>1000</v>
      </c>
    </row>
    <row r="939" customFormat="false" ht="15.75" hidden="false" customHeight="false" outlineLevel="0" collapsed="false">
      <c r="A939" s="34" t="s">
        <v>81</v>
      </c>
      <c r="B939" s="22" t="s">
        <v>557</v>
      </c>
      <c r="C939" s="22" t="s">
        <v>309</v>
      </c>
      <c r="D939" s="22" t="s">
        <v>43</v>
      </c>
      <c r="E939" s="22" t="s">
        <v>146</v>
      </c>
      <c r="F939" s="22" t="s">
        <v>82</v>
      </c>
      <c r="G939" s="33" t="n">
        <f aca="false">G940</f>
        <v>1</v>
      </c>
      <c r="H939" s="33"/>
      <c r="I939" s="33"/>
    </row>
    <row r="940" customFormat="false" ht="15.75" hidden="false" customHeight="false" outlineLevel="0" collapsed="false">
      <c r="A940" s="34" t="s">
        <v>83</v>
      </c>
      <c r="B940" s="22" t="s">
        <v>557</v>
      </c>
      <c r="C940" s="22" t="s">
        <v>309</v>
      </c>
      <c r="D940" s="22" t="s">
        <v>43</v>
      </c>
      <c r="E940" s="22" t="s">
        <v>146</v>
      </c>
      <c r="F940" s="22" t="s">
        <v>84</v>
      </c>
      <c r="G940" s="33" t="n">
        <v>1</v>
      </c>
      <c r="H940" s="33"/>
      <c r="I940" s="33"/>
    </row>
    <row r="941" customFormat="false" ht="31.5" hidden="false" customHeight="false" outlineLevel="0" collapsed="false">
      <c r="A941" s="34" t="s">
        <v>616</v>
      </c>
      <c r="B941" s="22" t="s">
        <v>557</v>
      </c>
      <c r="C941" s="22" t="s">
        <v>309</v>
      </c>
      <c r="D941" s="22" t="s">
        <v>43</v>
      </c>
      <c r="E941" s="22" t="s">
        <v>150</v>
      </c>
      <c r="F941" s="22"/>
      <c r="G941" s="33" t="n">
        <f aca="false">G942</f>
        <v>35.2</v>
      </c>
      <c r="H941" s="33" t="n">
        <f aca="false">H942</f>
        <v>35.2</v>
      </c>
      <c r="I941" s="33" t="n">
        <f aca="false">I942</f>
        <v>35.2</v>
      </c>
    </row>
    <row r="942" customFormat="false" ht="15.75" hidden="false" customHeight="false" outlineLevel="0" collapsed="false">
      <c r="A942" s="34" t="s">
        <v>81</v>
      </c>
      <c r="B942" s="22" t="s">
        <v>557</v>
      </c>
      <c r="C942" s="22" t="s">
        <v>309</v>
      </c>
      <c r="D942" s="22" t="s">
        <v>43</v>
      </c>
      <c r="E942" s="22" t="s">
        <v>150</v>
      </c>
      <c r="F942" s="22" t="s">
        <v>82</v>
      </c>
      <c r="G942" s="33" t="n">
        <f aca="false">G943</f>
        <v>35.2</v>
      </c>
      <c r="H942" s="33" t="n">
        <f aca="false">H943</f>
        <v>35.2</v>
      </c>
      <c r="I942" s="33" t="n">
        <f aca="false">I943</f>
        <v>35.2</v>
      </c>
    </row>
    <row r="943" customFormat="false" ht="15.75" hidden="false" customHeight="false" outlineLevel="0" collapsed="false">
      <c r="A943" s="34" t="s">
        <v>83</v>
      </c>
      <c r="B943" s="22" t="s">
        <v>557</v>
      </c>
      <c r="C943" s="22" t="s">
        <v>309</v>
      </c>
      <c r="D943" s="22" t="s">
        <v>43</v>
      </c>
      <c r="E943" s="22" t="s">
        <v>150</v>
      </c>
      <c r="F943" s="22" t="s">
        <v>84</v>
      </c>
      <c r="G943" s="33" t="n">
        <v>35.2</v>
      </c>
      <c r="H943" s="33" t="n">
        <v>35.2</v>
      </c>
      <c r="I943" s="33" t="n">
        <v>35.2</v>
      </c>
    </row>
    <row r="944" customFormat="false" ht="15.75" hidden="false" customHeight="false" outlineLevel="0" collapsed="false">
      <c r="A944" s="34" t="s">
        <v>316</v>
      </c>
      <c r="B944" s="22" t="s">
        <v>557</v>
      </c>
      <c r="C944" s="22" t="s">
        <v>321</v>
      </c>
      <c r="D944" s="22"/>
      <c r="E944" s="22"/>
      <c r="F944" s="22"/>
      <c r="G944" s="33" t="n">
        <f aca="false">G945</f>
        <v>6</v>
      </c>
      <c r="H944" s="33" t="n">
        <f aca="false">H945</f>
        <v>0</v>
      </c>
      <c r="I944" s="33" t="n">
        <f aca="false">I945</f>
        <v>0</v>
      </c>
    </row>
    <row r="945" customFormat="false" ht="15.75" hidden="false" customHeight="false" outlineLevel="0" collapsed="false">
      <c r="A945" s="34" t="s">
        <v>349</v>
      </c>
      <c r="B945" s="22" t="s">
        <v>557</v>
      </c>
      <c r="C945" s="22" t="s">
        <v>321</v>
      </c>
      <c r="D945" s="22" t="s">
        <v>43</v>
      </c>
      <c r="E945" s="22"/>
      <c r="F945" s="22"/>
      <c r="G945" s="33" t="n">
        <f aca="false">G946+G952+G956</f>
        <v>6</v>
      </c>
      <c r="H945" s="33" t="n">
        <f aca="false">H947+H952+H956</f>
        <v>0</v>
      </c>
      <c r="I945" s="33" t="n">
        <f aca="false">I947+I952+I956</f>
        <v>0</v>
      </c>
    </row>
    <row r="946" customFormat="false" ht="15.75" hidden="false" customHeight="false" outlineLevel="0" collapsed="false">
      <c r="A946" s="34" t="s">
        <v>26</v>
      </c>
      <c r="B946" s="22" t="s">
        <v>557</v>
      </c>
      <c r="C946" s="22" t="s">
        <v>321</v>
      </c>
      <c r="D946" s="22" t="s">
        <v>43</v>
      </c>
      <c r="E946" s="22" t="s">
        <v>27</v>
      </c>
      <c r="F946" s="22"/>
      <c r="G946" s="33" t="n">
        <f aca="false">G947</f>
        <v>0.6</v>
      </c>
      <c r="H946" s="33"/>
      <c r="I946" s="33"/>
    </row>
    <row r="947" customFormat="false" ht="15.75" hidden="false" customHeight="false" outlineLevel="0" collapsed="false">
      <c r="A947" s="34" t="s">
        <v>28</v>
      </c>
      <c r="B947" s="22" t="s">
        <v>557</v>
      </c>
      <c r="C947" s="22" t="s">
        <v>321</v>
      </c>
      <c r="D947" s="22" t="s">
        <v>43</v>
      </c>
      <c r="E947" s="22" t="s">
        <v>29</v>
      </c>
      <c r="F947" s="22"/>
      <c r="G947" s="33" t="n">
        <f aca="false">G949</f>
        <v>0.6</v>
      </c>
      <c r="H947" s="33" t="n">
        <f aca="false">H949</f>
        <v>0</v>
      </c>
      <c r="I947" s="33" t="n">
        <f aca="false">I949</f>
        <v>0</v>
      </c>
    </row>
    <row r="948" customFormat="false" ht="15.75" hidden="false" customHeight="false" outlineLevel="0" collapsed="false">
      <c r="A948" s="31" t="s">
        <v>77</v>
      </c>
      <c r="B948" s="22" t="s">
        <v>557</v>
      </c>
      <c r="C948" s="22" t="s">
        <v>321</v>
      </c>
      <c r="D948" s="22" t="s">
        <v>43</v>
      </c>
      <c r="E948" s="32" t="s">
        <v>78</v>
      </c>
      <c r="F948" s="22"/>
      <c r="G948" s="33" t="n">
        <f aca="false">G949</f>
        <v>0.6</v>
      </c>
      <c r="H948" s="33" t="n">
        <f aca="false">H949</f>
        <v>0</v>
      </c>
      <c r="I948" s="33" t="n">
        <f aca="false">I949</f>
        <v>0</v>
      </c>
    </row>
    <row r="949" customFormat="false" ht="31.5" hidden="false" customHeight="false" outlineLevel="0" collapsed="false">
      <c r="A949" s="34" t="s">
        <v>351</v>
      </c>
      <c r="B949" s="22" t="s">
        <v>557</v>
      </c>
      <c r="C949" s="22" t="s">
        <v>321</v>
      </c>
      <c r="D949" s="22" t="s">
        <v>43</v>
      </c>
      <c r="E949" s="22" t="s">
        <v>80</v>
      </c>
      <c r="F949" s="22"/>
      <c r="G949" s="33" t="n">
        <f aca="false">G950</f>
        <v>0.6</v>
      </c>
      <c r="H949" s="33" t="n">
        <f aca="false">H950</f>
        <v>0</v>
      </c>
      <c r="I949" s="33" t="n">
        <f aca="false">I950</f>
        <v>0</v>
      </c>
    </row>
    <row r="950" customFormat="false" ht="47.25" hidden="false" customHeight="false" outlineLevel="0" collapsed="false">
      <c r="A950" s="34" t="s">
        <v>32</v>
      </c>
      <c r="B950" s="22" t="s">
        <v>557</v>
      </c>
      <c r="C950" s="22" t="s">
        <v>321</v>
      </c>
      <c r="D950" s="22" t="s">
        <v>43</v>
      </c>
      <c r="E950" s="22" t="s">
        <v>80</v>
      </c>
      <c r="F950" s="22" t="s">
        <v>33</v>
      </c>
      <c r="G950" s="33" t="n">
        <f aca="false">G951</f>
        <v>0.6</v>
      </c>
      <c r="H950" s="33" t="n">
        <f aca="false">H951</f>
        <v>0</v>
      </c>
      <c r="I950" s="33" t="n">
        <f aca="false">I951</f>
        <v>0</v>
      </c>
    </row>
    <row r="951" customFormat="false" ht="15.75" hidden="false" customHeight="false" outlineLevel="0" collapsed="false">
      <c r="A951" s="34" t="s">
        <v>353</v>
      </c>
      <c r="B951" s="22" t="s">
        <v>557</v>
      </c>
      <c r="C951" s="22" t="s">
        <v>321</v>
      </c>
      <c r="D951" s="22" t="s">
        <v>43</v>
      </c>
      <c r="E951" s="22" t="s">
        <v>80</v>
      </c>
      <c r="F951" s="22" t="s">
        <v>35</v>
      </c>
      <c r="G951" s="33" t="n">
        <v>0.6</v>
      </c>
      <c r="H951" s="33"/>
      <c r="I951" s="33"/>
    </row>
    <row r="952" customFormat="false" ht="31.5" hidden="false" customHeight="false" outlineLevel="0" collapsed="false">
      <c r="A952" s="34" t="s">
        <v>143</v>
      </c>
      <c r="B952" s="22" t="s">
        <v>557</v>
      </c>
      <c r="C952" s="22" t="s">
        <v>321</v>
      </c>
      <c r="D952" s="22" t="s">
        <v>43</v>
      </c>
      <c r="E952" s="22" t="s">
        <v>144</v>
      </c>
      <c r="F952" s="22"/>
      <c r="G952" s="33" t="n">
        <f aca="false">G953</f>
        <v>1.2</v>
      </c>
      <c r="H952" s="33" t="n">
        <f aca="false">H953</f>
        <v>0</v>
      </c>
      <c r="I952" s="33" t="n">
        <f aca="false">I953</f>
        <v>0</v>
      </c>
    </row>
    <row r="953" customFormat="false" ht="15.75" hidden="false" customHeight="false" outlineLevel="0" collapsed="false">
      <c r="A953" s="34" t="s">
        <v>145</v>
      </c>
      <c r="B953" s="22" t="s">
        <v>557</v>
      </c>
      <c r="C953" s="22" t="s">
        <v>321</v>
      </c>
      <c r="D953" s="22" t="s">
        <v>43</v>
      </c>
      <c r="E953" s="22" t="s">
        <v>146</v>
      </c>
      <c r="F953" s="22"/>
      <c r="G953" s="33" t="n">
        <f aca="false">G954</f>
        <v>1.2</v>
      </c>
      <c r="H953" s="33" t="n">
        <f aca="false">H954</f>
        <v>0</v>
      </c>
      <c r="I953" s="33" t="n">
        <f aca="false">I954</f>
        <v>0</v>
      </c>
    </row>
    <row r="954" customFormat="false" ht="47.25" hidden="false" customHeight="false" outlineLevel="0" collapsed="false">
      <c r="A954" s="34" t="s">
        <v>32</v>
      </c>
      <c r="B954" s="22" t="s">
        <v>557</v>
      </c>
      <c r="C954" s="22" t="s">
        <v>321</v>
      </c>
      <c r="D954" s="22" t="s">
        <v>43</v>
      </c>
      <c r="E954" s="22" t="s">
        <v>146</v>
      </c>
      <c r="F954" s="22" t="s">
        <v>33</v>
      </c>
      <c r="G954" s="33" t="n">
        <f aca="false">G955</f>
        <v>1.2</v>
      </c>
      <c r="H954" s="33" t="n">
        <f aca="false">H955</f>
        <v>0</v>
      </c>
      <c r="I954" s="33" t="n">
        <f aca="false">I955</f>
        <v>0</v>
      </c>
    </row>
    <row r="955" customFormat="false" ht="15.75" hidden="false" customHeight="false" outlineLevel="0" collapsed="false">
      <c r="A955" s="34" t="s">
        <v>540</v>
      </c>
      <c r="B955" s="22" t="s">
        <v>557</v>
      </c>
      <c r="C955" s="22" t="s">
        <v>321</v>
      </c>
      <c r="D955" s="22" t="s">
        <v>43</v>
      </c>
      <c r="E955" s="22" t="s">
        <v>146</v>
      </c>
      <c r="F955" s="22" t="s">
        <v>148</v>
      </c>
      <c r="G955" s="33" t="n">
        <v>1.2</v>
      </c>
      <c r="H955" s="33"/>
      <c r="I955" s="33"/>
    </row>
    <row r="956" customFormat="false" ht="31.5" hidden="false" customHeight="false" outlineLevel="0" collapsed="false">
      <c r="A956" s="31" t="s">
        <v>577</v>
      </c>
      <c r="B956" s="22" t="s">
        <v>557</v>
      </c>
      <c r="C956" s="22" t="s">
        <v>321</v>
      </c>
      <c r="D956" s="22" t="s">
        <v>43</v>
      </c>
      <c r="E956" s="22" t="s">
        <v>578</v>
      </c>
      <c r="F956" s="22"/>
      <c r="G956" s="33" t="n">
        <f aca="false">G957+G961</f>
        <v>4.2</v>
      </c>
      <c r="H956" s="33" t="n">
        <f aca="false">H957+H961</f>
        <v>0</v>
      </c>
      <c r="I956" s="33" t="n">
        <f aca="false">I957+I961</f>
        <v>0</v>
      </c>
    </row>
    <row r="957" customFormat="false" ht="34.5" hidden="false" customHeight="true" outlineLevel="0" collapsed="false">
      <c r="A957" s="47" t="s">
        <v>579</v>
      </c>
      <c r="B957" s="22" t="s">
        <v>557</v>
      </c>
      <c r="C957" s="22" t="s">
        <v>321</v>
      </c>
      <c r="D957" s="22" t="s">
        <v>43</v>
      </c>
      <c r="E957" s="22" t="s">
        <v>580</v>
      </c>
      <c r="F957" s="22"/>
      <c r="G957" s="33" t="n">
        <f aca="false">G958</f>
        <v>3.6</v>
      </c>
      <c r="H957" s="33" t="n">
        <f aca="false">H958</f>
        <v>0</v>
      </c>
      <c r="I957" s="33" t="n">
        <f aca="false">I958</f>
        <v>0</v>
      </c>
    </row>
    <row r="958" customFormat="false" ht="31.5" hidden="false" customHeight="false" outlineLevel="0" collapsed="false">
      <c r="A958" s="47" t="s">
        <v>375</v>
      </c>
      <c r="B958" s="22" t="s">
        <v>557</v>
      </c>
      <c r="C958" s="22" t="s">
        <v>321</v>
      </c>
      <c r="D958" s="22" t="s">
        <v>43</v>
      </c>
      <c r="E958" s="22" t="s">
        <v>581</v>
      </c>
      <c r="F958" s="22"/>
      <c r="G958" s="33" t="n">
        <f aca="false">G959</f>
        <v>3.6</v>
      </c>
      <c r="H958" s="33" t="n">
        <f aca="false">H959</f>
        <v>0</v>
      </c>
      <c r="I958" s="33" t="n">
        <f aca="false">I959</f>
        <v>0</v>
      </c>
    </row>
    <row r="959" customFormat="false" ht="31.5" hidden="false" customHeight="false" outlineLevel="0" collapsed="false">
      <c r="A959" s="31" t="s">
        <v>294</v>
      </c>
      <c r="B959" s="22" t="s">
        <v>557</v>
      </c>
      <c r="C959" s="22" t="s">
        <v>321</v>
      </c>
      <c r="D959" s="22" t="s">
        <v>43</v>
      </c>
      <c r="E959" s="22" t="s">
        <v>581</v>
      </c>
      <c r="F959" s="22" t="s">
        <v>70</v>
      </c>
      <c r="G959" s="33" t="n">
        <f aca="false">G960</f>
        <v>3.6</v>
      </c>
      <c r="H959" s="33" t="n">
        <f aca="false">H960</f>
        <v>0</v>
      </c>
      <c r="I959" s="33" t="n">
        <f aca="false">I960</f>
        <v>0</v>
      </c>
    </row>
    <row r="960" customFormat="false" ht="15.75" hidden="false" customHeight="false" outlineLevel="0" collapsed="false">
      <c r="A960" s="31" t="s">
        <v>295</v>
      </c>
      <c r="B960" s="22" t="s">
        <v>557</v>
      </c>
      <c r="C960" s="22" t="s">
        <v>321</v>
      </c>
      <c r="D960" s="22" t="s">
        <v>43</v>
      </c>
      <c r="E960" s="22" t="s">
        <v>581</v>
      </c>
      <c r="F960" s="22" t="s">
        <v>296</v>
      </c>
      <c r="G960" s="33" t="n">
        <v>3.6</v>
      </c>
      <c r="H960" s="33"/>
      <c r="I960" s="33"/>
    </row>
    <row r="961" customFormat="false" ht="47.25" hidden="false" customHeight="false" outlineLevel="0" collapsed="false">
      <c r="A961" s="47" t="s">
        <v>585</v>
      </c>
      <c r="B961" s="22" t="s">
        <v>557</v>
      </c>
      <c r="C961" s="22" t="s">
        <v>321</v>
      </c>
      <c r="D961" s="22" t="s">
        <v>43</v>
      </c>
      <c r="E961" s="22" t="s">
        <v>586</v>
      </c>
      <c r="F961" s="22"/>
      <c r="G961" s="33" t="n">
        <f aca="false">G962</f>
        <v>0.6</v>
      </c>
      <c r="H961" s="33" t="n">
        <f aca="false">H962</f>
        <v>0</v>
      </c>
      <c r="I961" s="33" t="n">
        <f aca="false">I962</f>
        <v>0</v>
      </c>
    </row>
    <row r="962" customFormat="false" ht="31.5" hidden="false" customHeight="false" outlineLevel="0" collapsed="false">
      <c r="A962" s="47" t="s">
        <v>375</v>
      </c>
      <c r="B962" s="22" t="s">
        <v>557</v>
      </c>
      <c r="C962" s="22" t="s">
        <v>321</v>
      </c>
      <c r="D962" s="22" t="s">
        <v>43</v>
      </c>
      <c r="E962" s="22" t="s">
        <v>587</v>
      </c>
      <c r="F962" s="22"/>
      <c r="G962" s="33" t="n">
        <f aca="false">G963</f>
        <v>0.6</v>
      </c>
      <c r="H962" s="33" t="n">
        <f aca="false">H963</f>
        <v>0</v>
      </c>
      <c r="I962" s="33" t="n">
        <f aca="false">I963</f>
        <v>0</v>
      </c>
    </row>
    <row r="963" customFormat="false" ht="31.5" hidden="false" customHeight="false" outlineLevel="0" collapsed="false">
      <c r="A963" s="31" t="s">
        <v>294</v>
      </c>
      <c r="B963" s="22" t="s">
        <v>557</v>
      </c>
      <c r="C963" s="22" t="s">
        <v>321</v>
      </c>
      <c r="D963" s="22" t="s">
        <v>43</v>
      </c>
      <c r="E963" s="22" t="s">
        <v>587</v>
      </c>
      <c r="F963" s="22" t="s">
        <v>70</v>
      </c>
      <c r="G963" s="33" t="n">
        <f aca="false">G964</f>
        <v>0.6</v>
      </c>
      <c r="H963" s="33" t="n">
        <f aca="false">H964</f>
        <v>0</v>
      </c>
      <c r="I963" s="33" t="n">
        <f aca="false">I964</f>
        <v>0</v>
      </c>
    </row>
    <row r="964" customFormat="false" ht="15.75" hidden="false" customHeight="false" outlineLevel="0" collapsed="false">
      <c r="A964" s="31" t="s">
        <v>295</v>
      </c>
      <c r="B964" s="22" t="s">
        <v>557</v>
      </c>
      <c r="C964" s="22" t="s">
        <v>321</v>
      </c>
      <c r="D964" s="22" t="s">
        <v>43</v>
      </c>
      <c r="E964" s="22" t="s">
        <v>587</v>
      </c>
      <c r="F964" s="22" t="s">
        <v>296</v>
      </c>
      <c r="G964" s="33" t="n">
        <v>0.6</v>
      </c>
      <c r="H964" s="33"/>
      <c r="I964" s="33"/>
    </row>
    <row r="965" s="51" customFormat="true" ht="15.75" hidden="false" customHeight="true" outlineLevel="0" collapsed="false">
      <c r="A965" s="49" t="s">
        <v>617</v>
      </c>
      <c r="B965" s="49"/>
      <c r="C965" s="49"/>
      <c r="D965" s="49"/>
      <c r="E965" s="49"/>
      <c r="F965" s="49"/>
      <c r="G965" s="50" t="n">
        <f aca="false">G11+G471+G497+G558+G835</f>
        <v>1098038.9</v>
      </c>
      <c r="H965" s="50" t="n">
        <f aca="false">H11+H471+H497+H558+H835</f>
        <v>1019809.8</v>
      </c>
      <c r="I965" s="50" t="n">
        <f aca="false">I11+I471+I497+I558+I835</f>
        <v>1031484.7</v>
      </c>
    </row>
    <row r="966" s="51" customFormat="true" ht="15.75" hidden="false" customHeight="false" outlineLevel="0" collapsed="false">
      <c r="A966" s="49"/>
      <c r="B966" s="52"/>
      <c r="C966" s="52"/>
      <c r="D966" s="52"/>
      <c r="E966" s="52"/>
      <c r="F966" s="52"/>
      <c r="G966" s="50"/>
      <c r="H966" s="50"/>
      <c r="I966" s="50"/>
    </row>
    <row r="967" s="51" customFormat="true" ht="15.75" hidden="false" customHeight="false" outlineLevel="0" collapsed="false">
      <c r="A967" s="53" t="s">
        <v>618</v>
      </c>
      <c r="B967" s="54"/>
      <c r="C967" s="54"/>
      <c r="D967" s="54"/>
      <c r="E967" s="54"/>
      <c r="F967" s="54"/>
      <c r="G967" s="55"/>
      <c r="H967" s="56" t="s">
        <v>619</v>
      </c>
      <c r="I967" s="56"/>
    </row>
    <row r="968" s="51" customFormat="true" ht="15.75" hidden="false" customHeight="false" outlineLevel="0" collapsed="false">
      <c r="A968" s="54"/>
      <c r="B968" s="54"/>
      <c r="C968" s="54"/>
      <c r="D968" s="54"/>
      <c r="E968" s="54"/>
      <c r="F968" s="54"/>
      <c r="G968" s="55"/>
      <c r="H968" s="55"/>
      <c r="I968" s="55"/>
    </row>
    <row r="969" s="51" customFormat="true" ht="15.75" hidden="false" customHeight="false" outlineLevel="0" collapsed="false">
      <c r="A969" s="1"/>
      <c r="B969" s="2"/>
      <c r="C969" s="2"/>
      <c r="D969" s="2"/>
      <c r="G969" s="57"/>
      <c r="H969" s="57"/>
    </row>
    <row r="970" customFormat="false" ht="15.75" hidden="false" customHeight="false" outlineLevel="0" collapsed="false">
      <c r="E970" s="3"/>
      <c r="F970" s="3"/>
      <c r="G970" s="57"/>
      <c r="H970" s="57"/>
    </row>
    <row r="971" customFormat="false" ht="15.75" hidden="false" customHeight="false" outlineLevel="0" collapsed="false">
      <c r="E971" s="3"/>
      <c r="F971" s="3"/>
      <c r="G971" s="51"/>
      <c r="H971" s="51"/>
    </row>
    <row r="972" customFormat="false" ht="15.75" hidden="false" customHeight="false" outlineLevel="0" collapsed="false">
      <c r="E972" s="3"/>
      <c r="F972" s="3"/>
      <c r="G972" s="51"/>
      <c r="H972" s="51"/>
    </row>
  </sheetData>
  <autoFilter ref="A8:L968"/>
  <mergeCells count="14">
    <mergeCell ref="H1:I1"/>
    <mergeCell ref="G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65:F965"/>
    <mergeCell ref="H967:I967"/>
  </mergeCells>
  <printOptions headings="false" gridLines="tru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879" activePane="bottomLeft" state="frozen"/>
      <selection pane="topLeft" activeCell="A1" activeCellId="0" sqref="A1"/>
      <selection pane="bottomLeft" activeCell="A1" activeCellId="0" sqref="A1:H89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83.99"/>
    <col collapsed="false" customWidth="true" hidden="false" outlineLevel="0" max="2" min="2" style="58" width="5.28"/>
    <col collapsed="false" customWidth="true" hidden="false" outlineLevel="0" max="3" min="3" style="58" width="7.7"/>
    <col collapsed="false" customWidth="true" hidden="false" outlineLevel="0" max="4" min="4" style="58" width="19.56"/>
    <col collapsed="false" customWidth="true" hidden="false" outlineLevel="0" max="5" min="5" style="58" width="7.56"/>
    <col collapsed="false" customWidth="true" hidden="false" outlineLevel="0" max="8" min="6" style="58" width="12.7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A1" s="59"/>
      <c r="F1" s="60"/>
      <c r="G1" s="61" t="s">
        <v>620</v>
      </c>
      <c r="H1" s="61"/>
    </row>
    <row r="2" customFormat="false" ht="15.75" hidden="false" customHeight="true" outlineLevel="0" collapsed="false">
      <c r="A2" s="59"/>
      <c r="F2" s="62" t="s">
        <v>2</v>
      </c>
      <c r="G2" s="62"/>
      <c r="H2" s="62"/>
    </row>
    <row r="3" customFormat="false" ht="15.75" hidden="false" customHeight="true" outlineLevel="0" collapsed="false">
      <c r="A3" s="59"/>
      <c r="C3" s="63"/>
      <c r="F3" s="62" t="s">
        <v>4</v>
      </c>
      <c r="G3" s="62"/>
      <c r="H3" s="62"/>
    </row>
    <row r="4" customFormat="false" ht="15.75" hidden="false" customHeight="false" outlineLevel="0" collapsed="false">
      <c r="A4" s="64"/>
      <c r="F4" s="65" t="str">
        <f aca="false">'Ведомственная структура'!G4</f>
        <v>от 25.03.2021 г. № 70/526 </v>
      </c>
      <c r="G4" s="65"/>
      <c r="H4" s="65"/>
    </row>
    <row r="5" customFormat="false" ht="15.75" hidden="false" customHeight="false" outlineLevel="0" collapsed="false">
      <c r="A5" s="66" t="s">
        <v>621</v>
      </c>
      <c r="B5" s="66"/>
      <c r="C5" s="66"/>
      <c r="D5" s="66"/>
      <c r="E5" s="66"/>
      <c r="F5" s="66"/>
      <c r="G5" s="66"/>
      <c r="H5" s="66"/>
    </row>
    <row r="6" customFormat="false" ht="15.75" hidden="false" customHeight="true" outlineLevel="0" collapsed="false">
      <c r="A6" s="67" t="s">
        <v>622</v>
      </c>
      <c r="B6" s="67"/>
      <c r="C6" s="67"/>
      <c r="D6" s="67"/>
      <c r="E6" s="67"/>
      <c r="F6" s="67"/>
      <c r="G6" s="67"/>
      <c r="H6" s="67"/>
    </row>
    <row r="7" customFormat="false" ht="15.75" hidden="false" customHeight="false" outlineLevel="0" collapsed="false">
      <c r="A7" s="68"/>
      <c r="B7" s="68"/>
      <c r="C7" s="68"/>
      <c r="D7" s="68"/>
      <c r="E7" s="68"/>
      <c r="H7" s="69" t="s">
        <v>8</v>
      </c>
    </row>
    <row r="8" customFormat="false" ht="47.25" hidden="false" customHeight="false" outlineLevel="0" collapsed="false">
      <c r="A8" s="70" t="s">
        <v>623</v>
      </c>
      <c r="B8" s="71" t="s">
        <v>11</v>
      </c>
      <c r="C8" s="71" t="s">
        <v>624</v>
      </c>
      <c r="D8" s="71" t="s">
        <v>13</v>
      </c>
      <c r="E8" s="71" t="s">
        <v>14</v>
      </c>
      <c r="F8" s="72" t="s">
        <v>625</v>
      </c>
      <c r="G8" s="72" t="s">
        <v>626</v>
      </c>
      <c r="H8" s="72" t="s">
        <v>627</v>
      </c>
    </row>
    <row r="9" customFormat="false" ht="15" hidden="false" customHeight="false" outlineLevel="0" collapsed="false">
      <c r="A9" s="73" t="n">
        <v>1</v>
      </c>
      <c r="B9" s="74" t="s">
        <v>628</v>
      </c>
      <c r="C9" s="74" t="s">
        <v>629</v>
      </c>
      <c r="D9" s="74" t="s">
        <v>630</v>
      </c>
      <c r="E9" s="74" t="s">
        <v>631</v>
      </c>
      <c r="F9" s="74" t="s">
        <v>19</v>
      </c>
      <c r="G9" s="74" t="s">
        <v>632</v>
      </c>
      <c r="H9" s="74" t="s">
        <v>633</v>
      </c>
    </row>
    <row r="10" customFormat="false" ht="15.75" hidden="false" customHeight="false" outlineLevel="0" collapsed="false">
      <c r="A10" s="75" t="s">
        <v>22</v>
      </c>
      <c r="B10" s="76" t="s">
        <v>23</v>
      </c>
      <c r="C10" s="76"/>
      <c r="D10" s="76"/>
      <c r="E10" s="76"/>
      <c r="F10" s="77" t="n">
        <f aca="false">SUM(F22+F46+F137+F177+F183+F11+F172)</f>
        <v>88930.1</v>
      </c>
      <c r="G10" s="77" t="n">
        <f aca="false">SUM(G22+G46+G137+G177+G183+G11+G172)</f>
        <v>71915.4</v>
      </c>
      <c r="H10" s="77" t="n">
        <f aca="false">SUM(H22+H46+H137+H177+H183+H11+H172)</f>
        <v>56438.3</v>
      </c>
    </row>
    <row r="11" customFormat="false" ht="31.5" hidden="false" customHeight="false" outlineLevel="0" collapsed="false">
      <c r="A11" s="47" t="s">
        <v>24</v>
      </c>
      <c r="B11" s="71" t="s">
        <v>23</v>
      </c>
      <c r="C11" s="71" t="s">
        <v>25</v>
      </c>
      <c r="D11" s="71"/>
      <c r="E11" s="71"/>
      <c r="F11" s="78" t="n">
        <f aca="false">SUM(F12+F17)</f>
        <v>1660.2</v>
      </c>
      <c r="G11" s="78" t="n">
        <f aca="false">SUM(G12+G17)</f>
        <v>1020</v>
      </c>
      <c r="H11" s="78" t="n">
        <f aca="false">SUM(H12+H17)</f>
        <v>1057</v>
      </c>
    </row>
    <row r="12" customFormat="false" ht="15.75" hidden="false" customHeight="false" outlineLevel="0" collapsed="false">
      <c r="A12" s="47" t="s">
        <v>26</v>
      </c>
      <c r="B12" s="71" t="s">
        <v>23</v>
      </c>
      <c r="C12" s="71" t="s">
        <v>25</v>
      </c>
      <c r="D12" s="71" t="s">
        <v>27</v>
      </c>
      <c r="E12" s="71"/>
      <c r="F12" s="78" t="n">
        <f aca="false">SUM(F13)</f>
        <v>1610.2</v>
      </c>
      <c r="G12" s="78" t="n">
        <f aca="false">SUM(G13)</f>
        <v>970</v>
      </c>
      <c r="H12" s="78" t="n">
        <f aca="false">SUM(H13)</f>
        <v>1007</v>
      </c>
    </row>
    <row r="13" customFormat="false" ht="15.75" hidden="false" customHeight="false" outlineLevel="0" collapsed="false">
      <c r="A13" s="47" t="s">
        <v>28</v>
      </c>
      <c r="B13" s="71" t="s">
        <v>23</v>
      </c>
      <c r="C13" s="71" t="s">
        <v>25</v>
      </c>
      <c r="D13" s="71" t="s">
        <v>29</v>
      </c>
      <c r="E13" s="71"/>
      <c r="F13" s="78" t="n">
        <f aca="false">SUM(F14)</f>
        <v>1610.2</v>
      </c>
      <c r="G13" s="78" t="n">
        <f aca="false">SUM(G14)</f>
        <v>970</v>
      </c>
      <c r="H13" s="78" t="n">
        <f aca="false">SUM(H14)</f>
        <v>1007</v>
      </c>
    </row>
    <row r="14" customFormat="false" ht="15.75" hidden="false" customHeight="false" outlineLevel="0" collapsed="false">
      <c r="A14" s="47" t="s">
        <v>30</v>
      </c>
      <c r="B14" s="71" t="s">
        <v>23</v>
      </c>
      <c r="C14" s="71" t="s">
        <v>25</v>
      </c>
      <c r="D14" s="79" t="s">
        <v>31</v>
      </c>
      <c r="E14" s="71"/>
      <c r="F14" s="78" t="n">
        <f aca="false">SUM(F15)</f>
        <v>1610.2</v>
      </c>
      <c r="G14" s="78" t="n">
        <f aca="false">SUM(G15)</f>
        <v>970</v>
      </c>
      <c r="H14" s="78" t="n">
        <f aca="false">SUM(H15)</f>
        <v>1007</v>
      </c>
    </row>
    <row r="15" customFormat="false" ht="47.25" hidden="false" customHeight="false" outlineLevel="0" collapsed="false">
      <c r="A15" s="47" t="s">
        <v>32</v>
      </c>
      <c r="B15" s="71" t="s">
        <v>23</v>
      </c>
      <c r="C15" s="71" t="s">
        <v>25</v>
      </c>
      <c r="D15" s="79" t="s">
        <v>31</v>
      </c>
      <c r="E15" s="71" t="s">
        <v>33</v>
      </c>
      <c r="F15" s="78" t="n">
        <f aca="false">SUM(F16)</f>
        <v>1610.2</v>
      </c>
      <c r="G15" s="78" t="n">
        <f aca="false">SUM(G16)</f>
        <v>970</v>
      </c>
      <c r="H15" s="78" t="n">
        <f aca="false">SUM(H16)</f>
        <v>1007</v>
      </c>
    </row>
    <row r="16" customFormat="false" ht="15.75" hidden="false" customHeight="false" outlineLevel="0" collapsed="false">
      <c r="A16" s="47" t="s">
        <v>34</v>
      </c>
      <c r="B16" s="71" t="s">
        <v>23</v>
      </c>
      <c r="C16" s="71" t="s">
        <v>25</v>
      </c>
      <c r="D16" s="79" t="s">
        <v>31</v>
      </c>
      <c r="E16" s="71" t="s">
        <v>35</v>
      </c>
      <c r="F16" s="78" t="n">
        <f aca="false">SUM('Ведомственная структура'!G18)</f>
        <v>1610.2</v>
      </c>
      <c r="G16" s="78" t="n">
        <f aca="false">SUM('Ведомственная структура'!H18)</f>
        <v>970</v>
      </c>
      <c r="H16" s="78" t="n">
        <f aca="false">SUM('Ведомственная структура'!I18)</f>
        <v>1007</v>
      </c>
    </row>
    <row r="17" customFormat="false" ht="31.5" hidden="false" customHeight="false" outlineLevel="0" collapsed="false">
      <c r="A17" s="34" t="s">
        <v>36</v>
      </c>
      <c r="B17" s="22" t="s">
        <v>23</v>
      </c>
      <c r="C17" s="22" t="s">
        <v>25</v>
      </c>
      <c r="D17" s="22" t="s">
        <v>37</v>
      </c>
      <c r="E17" s="22"/>
      <c r="F17" s="78" t="n">
        <f aca="false">F18</f>
        <v>50</v>
      </c>
      <c r="G17" s="78" t="n">
        <f aca="false">G18</f>
        <v>50</v>
      </c>
      <c r="H17" s="78" t="n">
        <f aca="false">H18</f>
        <v>50</v>
      </c>
    </row>
    <row r="18" customFormat="false" ht="63" hidden="false" customHeight="false" outlineLevel="0" collapsed="false">
      <c r="A18" s="34" t="s">
        <v>38</v>
      </c>
      <c r="B18" s="22" t="s">
        <v>23</v>
      </c>
      <c r="C18" s="22" t="s">
        <v>25</v>
      </c>
      <c r="D18" s="22" t="s">
        <v>39</v>
      </c>
      <c r="E18" s="22"/>
      <c r="F18" s="78" t="n">
        <f aca="false">F19</f>
        <v>50</v>
      </c>
      <c r="G18" s="78" t="n">
        <f aca="false">G19</f>
        <v>50</v>
      </c>
      <c r="H18" s="78" t="n">
        <f aca="false">H19</f>
        <v>50</v>
      </c>
    </row>
    <row r="19" customFormat="false" ht="15.75" hidden="false" customHeight="false" outlineLevel="0" collapsed="false">
      <c r="A19" s="34" t="s">
        <v>40</v>
      </c>
      <c r="B19" s="22" t="s">
        <v>23</v>
      </c>
      <c r="C19" s="22" t="s">
        <v>25</v>
      </c>
      <c r="D19" s="32" t="s">
        <v>41</v>
      </c>
      <c r="E19" s="32"/>
      <c r="F19" s="78" t="n">
        <f aca="false">F20</f>
        <v>50</v>
      </c>
      <c r="G19" s="78" t="n">
        <f aca="false">G20</f>
        <v>50</v>
      </c>
      <c r="H19" s="78" t="n">
        <f aca="false">H20</f>
        <v>50</v>
      </c>
    </row>
    <row r="20" customFormat="false" ht="47.25" hidden="false" customHeight="false" outlineLevel="0" collapsed="false">
      <c r="A20" s="34" t="s">
        <v>32</v>
      </c>
      <c r="B20" s="22" t="s">
        <v>23</v>
      </c>
      <c r="C20" s="22" t="s">
        <v>25</v>
      </c>
      <c r="D20" s="32" t="s">
        <v>41</v>
      </c>
      <c r="E20" s="32" t="s">
        <v>33</v>
      </c>
      <c r="F20" s="78" t="n">
        <f aca="false">F21</f>
        <v>50</v>
      </c>
      <c r="G20" s="78" t="n">
        <f aca="false">G21</f>
        <v>50</v>
      </c>
      <c r="H20" s="78" t="n">
        <f aca="false">H21</f>
        <v>50</v>
      </c>
    </row>
    <row r="21" customFormat="false" ht="15.75" hidden="false" customHeight="false" outlineLevel="0" collapsed="false">
      <c r="A21" s="34" t="s">
        <v>34</v>
      </c>
      <c r="B21" s="22" t="s">
        <v>23</v>
      </c>
      <c r="C21" s="22" t="s">
        <v>25</v>
      </c>
      <c r="D21" s="32" t="s">
        <v>41</v>
      </c>
      <c r="E21" s="32" t="s">
        <v>35</v>
      </c>
      <c r="F21" s="78" t="n">
        <f aca="false">'Ведомственная структура'!G23</f>
        <v>50</v>
      </c>
      <c r="G21" s="78" t="n">
        <f aca="false">'Ведомственная структура'!H23</f>
        <v>50</v>
      </c>
      <c r="H21" s="78" t="n">
        <f aca="false">'Ведомственная структура'!I23</f>
        <v>50</v>
      </c>
    </row>
    <row r="22" customFormat="false" ht="47.25" hidden="false" customHeight="false" outlineLevel="0" collapsed="false">
      <c r="A22" s="47" t="s">
        <v>407</v>
      </c>
      <c r="B22" s="71" t="s">
        <v>23</v>
      </c>
      <c r="C22" s="71" t="s">
        <v>223</v>
      </c>
      <c r="D22" s="71"/>
      <c r="E22" s="71"/>
      <c r="F22" s="78" t="n">
        <f aca="false">SUM(F23+F33)</f>
        <v>3666.7</v>
      </c>
      <c r="G22" s="78" t="n">
        <f aca="false">SUM(G23+G33)</f>
        <v>2387</v>
      </c>
      <c r="H22" s="78" t="n">
        <f aca="false">SUM(H23+H33)</f>
        <v>2491</v>
      </c>
    </row>
    <row r="23" customFormat="false" ht="15.75" hidden="false" customHeight="false" outlineLevel="0" collapsed="false">
      <c r="A23" s="47" t="s">
        <v>26</v>
      </c>
      <c r="B23" s="71" t="s">
        <v>23</v>
      </c>
      <c r="C23" s="71" t="s">
        <v>223</v>
      </c>
      <c r="D23" s="71" t="s">
        <v>27</v>
      </c>
      <c r="E23" s="71"/>
      <c r="F23" s="78" t="n">
        <f aca="false">SUM(F24)</f>
        <v>3159.7</v>
      </c>
      <c r="G23" s="78" t="n">
        <f aca="false">SUM(G24)</f>
        <v>1884</v>
      </c>
      <c r="H23" s="78" t="n">
        <f aca="false">SUM(H24)</f>
        <v>1984</v>
      </c>
    </row>
    <row r="24" customFormat="false" ht="15.75" hidden="false" customHeight="false" outlineLevel="0" collapsed="false">
      <c r="A24" s="47" t="s">
        <v>634</v>
      </c>
      <c r="B24" s="71" t="s">
        <v>23</v>
      </c>
      <c r="C24" s="71" t="s">
        <v>223</v>
      </c>
      <c r="D24" s="71" t="s">
        <v>409</v>
      </c>
      <c r="E24" s="71"/>
      <c r="F24" s="78" t="n">
        <f aca="false">SUM(F25)</f>
        <v>3159.7</v>
      </c>
      <c r="G24" s="78" t="n">
        <f aca="false">SUM(G25)</f>
        <v>1884</v>
      </c>
      <c r="H24" s="78" t="n">
        <f aca="false">SUM(H25)</f>
        <v>1984</v>
      </c>
    </row>
    <row r="25" customFormat="false" ht="15.75" hidden="false" customHeight="false" outlineLevel="0" collapsed="false">
      <c r="A25" s="47" t="s">
        <v>77</v>
      </c>
      <c r="B25" s="71" t="s">
        <v>23</v>
      </c>
      <c r="C25" s="71" t="s">
        <v>223</v>
      </c>
      <c r="D25" s="71" t="s">
        <v>410</v>
      </c>
      <c r="E25" s="71"/>
      <c r="F25" s="78" t="n">
        <f aca="false">SUM(F26)</f>
        <v>3159.7</v>
      </c>
      <c r="G25" s="78" t="n">
        <f aca="false">SUM(G26)</f>
        <v>1884</v>
      </c>
      <c r="H25" s="78" t="n">
        <f aca="false">SUM(H26)</f>
        <v>1984</v>
      </c>
    </row>
    <row r="26" customFormat="false" ht="31.5" hidden="false" customHeight="false" outlineLevel="0" collapsed="false">
      <c r="A26" s="47" t="s">
        <v>635</v>
      </c>
      <c r="B26" s="71" t="s">
        <v>23</v>
      </c>
      <c r="C26" s="71" t="s">
        <v>223</v>
      </c>
      <c r="D26" s="71" t="s">
        <v>412</v>
      </c>
      <c r="E26" s="71"/>
      <c r="F26" s="78" t="n">
        <f aca="false">SUM(F27+F29+F31)</f>
        <v>3159.7</v>
      </c>
      <c r="G26" s="78" t="n">
        <f aca="false">SUM(G27+G29+G31)</f>
        <v>1884</v>
      </c>
      <c r="H26" s="78" t="n">
        <f aca="false">SUM(H27+H29+H31)</f>
        <v>1984</v>
      </c>
    </row>
    <row r="27" customFormat="false" ht="47.25" hidden="false" customHeight="false" outlineLevel="0" collapsed="false">
      <c r="A27" s="47" t="s">
        <v>636</v>
      </c>
      <c r="B27" s="71" t="s">
        <v>23</v>
      </c>
      <c r="C27" s="71" t="s">
        <v>223</v>
      </c>
      <c r="D27" s="71" t="s">
        <v>412</v>
      </c>
      <c r="E27" s="71" t="s">
        <v>33</v>
      </c>
      <c r="F27" s="78" t="n">
        <f aca="false">SUM(F28)</f>
        <v>2973.7</v>
      </c>
      <c r="G27" s="78" t="n">
        <f aca="false">SUM(G28)</f>
        <v>1700</v>
      </c>
      <c r="H27" s="78" t="n">
        <f aca="false">SUM(H28)</f>
        <v>1800</v>
      </c>
    </row>
    <row r="28" customFormat="false" ht="15.75" hidden="false" customHeight="false" outlineLevel="0" collapsed="false">
      <c r="A28" s="47" t="s">
        <v>353</v>
      </c>
      <c r="B28" s="71" t="s">
        <v>23</v>
      </c>
      <c r="C28" s="71" t="s">
        <v>223</v>
      </c>
      <c r="D28" s="71" t="s">
        <v>412</v>
      </c>
      <c r="E28" s="71" t="s">
        <v>35</v>
      </c>
      <c r="F28" s="78" t="n">
        <f aca="false">'Ведомственная структура'!G479</f>
        <v>2973.7</v>
      </c>
      <c r="G28" s="78" t="n">
        <f aca="false">'Ведомственная структура'!H479</f>
        <v>1700</v>
      </c>
      <c r="H28" s="78" t="n">
        <f aca="false">'Ведомственная структура'!I479</f>
        <v>1800</v>
      </c>
    </row>
    <row r="29" customFormat="false" ht="15.75" hidden="false" customHeight="false" outlineLevel="0" collapsed="false">
      <c r="A29" s="47" t="s">
        <v>637</v>
      </c>
      <c r="B29" s="71" t="s">
        <v>23</v>
      </c>
      <c r="C29" s="71" t="s">
        <v>223</v>
      </c>
      <c r="D29" s="71" t="s">
        <v>412</v>
      </c>
      <c r="E29" s="71" t="s">
        <v>52</v>
      </c>
      <c r="F29" s="78" t="n">
        <f aca="false">SUM(F30)</f>
        <v>184</v>
      </c>
      <c r="G29" s="78" t="n">
        <f aca="false">SUM(G30)</f>
        <v>184</v>
      </c>
      <c r="H29" s="78" t="n">
        <f aca="false">SUM(H30)</f>
        <v>184</v>
      </c>
    </row>
    <row r="30" customFormat="false" ht="31.5" hidden="false" customHeight="false" outlineLevel="0" collapsed="false">
      <c r="A30" s="47" t="s">
        <v>638</v>
      </c>
      <c r="B30" s="71" t="s">
        <v>23</v>
      </c>
      <c r="C30" s="71" t="s">
        <v>223</v>
      </c>
      <c r="D30" s="71" t="s">
        <v>412</v>
      </c>
      <c r="E30" s="71" t="s">
        <v>54</v>
      </c>
      <c r="F30" s="78" t="n">
        <f aca="false">'Ведомственная структура'!G481</f>
        <v>184</v>
      </c>
      <c r="G30" s="78" t="n">
        <f aca="false">'Ведомственная структура'!H481</f>
        <v>184</v>
      </c>
      <c r="H30" s="78" t="n">
        <f aca="false">'Ведомственная структура'!I481</f>
        <v>184</v>
      </c>
    </row>
    <row r="31" customFormat="false" ht="15.75" hidden="false" customHeight="false" outlineLevel="0" collapsed="false">
      <c r="A31" s="47" t="s">
        <v>81</v>
      </c>
      <c r="B31" s="71" t="s">
        <v>23</v>
      </c>
      <c r="C31" s="71" t="s">
        <v>223</v>
      </c>
      <c r="D31" s="71" t="s">
        <v>412</v>
      </c>
      <c r="E31" s="71" t="s">
        <v>82</v>
      </c>
      <c r="F31" s="78" t="n">
        <f aca="false">F32</f>
        <v>2</v>
      </c>
      <c r="G31" s="78" t="n">
        <f aca="false">G32</f>
        <v>0</v>
      </c>
      <c r="H31" s="78" t="n">
        <f aca="false">H32</f>
        <v>0</v>
      </c>
    </row>
    <row r="32" customFormat="false" ht="15.75" hidden="false" customHeight="false" outlineLevel="0" collapsed="false">
      <c r="A32" s="47" t="s">
        <v>83</v>
      </c>
      <c r="B32" s="71" t="s">
        <v>23</v>
      </c>
      <c r="C32" s="71" t="s">
        <v>223</v>
      </c>
      <c r="D32" s="71" t="s">
        <v>412</v>
      </c>
      <c r="E32" s="71" t="s">
        <v>84</v>
      </c>
      <c r="F32" s="78" t="n">
        <f aca="false">'Ведомственная структура'!G483</f>
        <v>2</v>
      </c>
      <c r="G32" s="78" t="n">
        <f aca="false">'Ведомственная структура'!H483</f>
        <v>0</v>
      </c>
      <c r="H32" s="78" t="n">
        <f aca="false">'Ведомственная структура'!I483</f>
        <v>0</v>
      </c>
    </row>
    <row r="33" customFormat="false" ht="15.75" hidden="false" customHeight="false" outlineLevel="0" collapsed="false">
      <c r="A33" s="34" t="s">
        <v>99</v>
      </c>
      <c r="B33" s="71" t="s">
        <v>23</v>
      </c>
      <c r="C33" s="71" t="s">
        <v>223</v>
      </c>
      <c r="D33" s="71" t="s">
        <v>100</v>
      </c>
      <c r="E33" s="76"/>
      <c r="F33" s="78" t="n">
        <f aca="false">SUM(F34+F38+F42)</f>
        <v>507</v>
      </c>
      <c r="G33" s="78" t="n">
        <f aca="false">SUM(G34+G38+G42)</f>
        <v>503</v>
      </c>
      <c r="H33" s="78" t="n">
        <f aca="false">SUM(H34+H38+H42)</f>
        <v>507</v>
      </c>
    </row>
    <row r="34" customFormat="false" ht="47.25" hidden="false" customHeight="false" outlineLevel="0" collapsed="false">
      <c r="A34" s="40" t="s">
        <v>101</v>
      </c>
      <c r="B34" s="71" t="s">
        <v>23</v>
      </c>
      <c r="C34" s="71" t="s">
        <v>223</v>
      </c>
      <c r="D34" s="71" t="s">
        <v>102</v>
      </c>
      <c r="E34" s="71"/>
      <c r="F34" s="78" t="n">
        <f aca="false">SUM(F35)</f>
        <v>67</v>
      </c>
      <c r="G34" s="78" t="n">
        <f aca="false">SUM(G35)</f>
        <v>63</v>
      </c>
      <c r="H34" s="78" t="n">
        <f aca="false">SUM(H35)</f>
        <v>67</v>
      </c>
    </row>
    <row r="35" customFormat="false" ht="15.75" hidden="false" customHeight="false" outlineLevel="0" collapsed="false">
      <c r="A35" s="47" t="s">
        <v>40</v>
      </c>
      <c r="B35" s="71" t="s">
        <v>23</v>
      </c>
      <c r="C35" s="71" t="s">
        <v>223</v>
      </c>
      <c r="D35" s="71" t="s">
        <v>103</v>
      </c>
      <c r="E35" s="71"/>
      <c r="F35" s="78" t="n">
        <f aca="false">SUM(F36)</f>
        <v>67</v>
      </c>
      <c r="G35" s="78" t="n">
        <f aca="false">SUM(G36)</f>
        <v>63</v>
      </c>
      <c r="H35" s="78" t="n">
        <f aca="false">SUM(H36)</f>
        <v>67</v>
      </c>
    </row>
    <row r="36" customFormat="false" ht="15.75" hidden="false" customHeight="false" outlineLevel="0" collapsed="false">
      <c r="A36" s="47" t="s">
        <v>51</v>
      </c>
      <c r="B36" s="71" t="s">
        <v>23</v>
      </c>
      <c r="C36" s="71" t="s">
        <v>223</v>
      </c>
      <c r="D36" s="71" t="s">
        <v>103</v>
      </c>
      <c r="E36" s="71" t="s">
        <v>52</v>
      </c>
      <c r="F36" s="78" t="n">
        <f aca="false">SUM(F37)</f>
        <v>67</v>
      </c>
      <c r="G36" s="78" t="n">
        <f aca="false">SUM(G37)</f>
        <v>63</v>
      </c>
      <c r="H36" s="78" t="n">
        <f aca="false">SUM(H37)</f>
        <v>67</v>
      </c>
    </row>
    <row r="37" customFormat="false" ht="31.5" hidden="false" customHeight="false" outlineLevel="0" collapsed="false">
      <c r="A37" s="47" t="s">
        <v>53</v>
      </c>
      <c r="B37" s="71" t="s">
        <v>23</v>
      </c>
      <c r="C37" s="71" t="s">
        <v>223</v>
      </c>
      <c r="D37" s="71" t="s">
        <v>103</v>
      </c>
      <c r="E37" s="71" t="s">
        <v>54</v>
      </c>
      <c r="F37" s="78" t="n">
        <f aca="false">'Ведомственная структура'!G488</f>
        <v>67</v>
      </c>
      <c r="G37" s="78" t="n">
        <f aca="false">'Ведомственная структура'!H488</f>
        <v>63</v>
      </c>
      <c r="H37" s="78" t="n">
        <f aca="false">'Ведомственная структура'!I488</f>
        <v>67</v>
      </c>
    </row>
    <row r="38" customFormat="false" ht="31.5" hidden="false" customHeight="false" outlineLevel="0" collapsed="false">
      <c r="A38" s="80" t="s">
        <v>639</v>
      </c>
      <c r="B38" s="71" t="s">
        <v>23</v>
      </c>
      <c r="C38" s="71" t="s">
        <v>223</v>
      </c>
      <c r="D38" s="71" t="s">
        <v>111</v>
      </c>
      <c r="E38" s="71"/>
      <c r="F38" s="78" t="n">
        <f aca="false">SUM(F39)</f>
        <v>90</v>
      </c>
      <c r="G38" s="78" t="n">
        <f aca="false">SUM(G39)</f>
        <v>90</v>
      </c>
      <c r="H38" s="78" t="n">
        <f aca="false">SUM(H39)</f>
        <v>90</v>
      </c>
    </row>
    <row r="39" customFormat="false" ht="15.75" hidden="false" customHeight="false" outlineLevel="0" collapsed="false">
      <c r="A39" s="47" t="s">
        <v>40</v>
      </c>
      <c r="B39" s="71" t="s">
        <v>23</v>
      </c>
      <c r="C39" s="71" t="s">
        <v>223</v>
      </c>
      <c r="D39" s="22" t="s">
        <v>112</v>
      </c>
      <c r="E39" s="71"/>
      <c r="F39" s="78" t="n">
        <f aca="false">SUM(F40)</f>
        <v>90</v>
      </c>
      <c r="G39" s="78" t="n">
        <f aca="false">SUM(G40)</f>
        <v>90</v>
      </c>
      <c r="H39" s="78" t="n">
        <f aca="false">SUM(H40)</f>
        <v>90</v>
      </c>
    </row>
    <row r="40" customFormat="false" ht="15.75" hidden="false" customHeight="false" outlineLevel="0" collapsed="false">
      <c r="A40" s="47" t="s">
        <v>51</v>
      </c>
      <c r="B40" s="71" t="s">
        <v>23</v>
      </c>
      <c r="C40" s="71" t="s">
        <v>223</v>
      </c>
      <c r="D40" s="22" t="s">
        <v>112</v>
      </c>
      <c r="E40" s="71" t="s">
        <v>52</v>
      </c>
      <c r="F40" s="78" t="n">
        <f aca="false">SUM(F41)</f>
        <v>90</v>
      </c>
      <c r="G40" s="78" t="n">
        <f aca="false">SUM(G41)</f>
        <v>90</v>
      </c>
      <c r="H40" s="78" t="n">
        <f aca="false">SUM(H41)</f>
        <v>90</v>
      </c>
    </row>
    <row r="41" customFormat="false" ht="31.5" hidden="false" customHeight="false" outlineLevel="0" collapsed="false">
      <c r="A41" s="47" t="s">
        <v>53</v>
      </c>
      <c r="B41" s="71" t="s">
        <v>23</v>
      </c>
      <c r="C41" s="71" t="s">
        <v>223</v>
      </c>
      <c r="D41" s="22" t="s">
        <v>112</v>
      </c>
      <c r="E41" s="71" t="s">
        <v>54</v>
      </c>
      <c r="F41" s="78" t="n">
        <f aca="false">'Ведомственная структура'!G492</f>
        <v>90</v>
      </c>
      <c r="G41" s="78" t="n">
        <f aca="false">'Ведомственная структура'!H492</f>
        <v>90</v>
      </c>
      <c r="H41" s="78" t="n">
        <f aca="false">'Ведомственная структура'!I492</f>
        <v>90</v>
      </c>
    </row>
    <row r="42" customFormat="false" ht="31.5" hidden="false" customHeight="false" outlineLevel="0" collapsed="false">
      <c r="A42" s="34" t="s">
        <v>113</v>
      </c>
      <c r="B42" s="22" t="s">
        <v>23</v>
      </c>
      <c r="C42" s="22" t="s">
        <v>223</v>
      </c>
      <c r="D42" s="22" t="s">
        <v>114</v>
      </c>
      <c r="E42" s="22"/>
      <c r="F42" s="78" t="n">
        <f aca="false">F43</f>
        <v>350</v>
      </c>
      <c r="G42" s="78" t="n">
        <f aca="false">G43</f>
        <v>350</v>
      </c>
      <c r="H42" s="78" t="n">
        <f aca="false">H43</f>
        <v>350</v>
      </c>
    </row>
    <row r="43" customFormat="false" ht="15.75" hidden="false" customHeight="false" outlineLevel="0" collapsed="false">
      <c r="A43" s="34" t="s">
        <v>40</v>
      </c>
      <c r="B43" s="22" t="s">
        <v>23</v>
      </c>
      <c r="C43" s="22" t="s">
        <v>223</v>
      </c>
      <c r="D43" s="22" t="s">
        <v>115</v>
      </c>
      <c r="E43" s="22"/>
      <c r="F43" s="78" t="n">
        <f aca="false">F44</f>
        <v>350</v>
      </c>
      <c r="G43" s="78" t="n">
        <f aca="false">G44</f>
        <v>350</v>
      </c>
      <c r="H43" s="78" t="n">
        <f aca="false">H44</f>
        <v>350</v>
      </c>
    </row>
    <row r="44" customFormat="false" ht="15.75" hidden="false" customHeight="false" outlineLevel="0" collapsed="false">
      <c r="A44" s="34" t="s">
        <v>51</v>
      </c>
      <c r="B44" s="22" t="s">
        <v>23</v>
      </c>
      <c r="C44" s="22" t="s">
        <v>223</v>
      </c>
      <c r="D44" s="22" t="s">
        <v>115</v>
      </c>
      <c r="E44" s="22" t="s">
        <v>52</v>
      </c>
      <c r="F44" s="78" t="n">
        <f aca="false">F45</f>
        <v>350</v>
      </c>
      <c r="G44" s="78" t="n">
        <f aca="false">G45</f>
        <v>350</v>
      </c>
      <c r="H44" s="78" t="n">
        <f aca="false">H45</f>
        <v>350</v>
      </c>
    </row>
    <row r="45" customFormat="false" ht="31.5" hidden="false" customHeight="false" outlineLevel="0" collapsed="false">
      <c r="A45" s="34" t="s">
        <v>53</v>
      </c>
      <c r="B45" s="22" t="s">
        <v>23</v>
      </c>
      <c r="C45" s="22" t="s">
        <v>223</v>
      </c>
      <c r="D45" s="22" t="s">
        <v>115</v>
      </c>
      <c r="E45" s="22" t="s">
        <v>54</v>
      </c>
      <c r="F45" s="78" t="n">
        <f aca="false">'Ведомственная структура'!G496</f>
        <v>350</v>
      </c>
      <c r="G45" s="78" t="n">
        <f aca="false">'Ведомственная структура'!H496</f>
        <v>350</v>
      </c>
      <c r="H45" s="78" t="n">
        <f aca="false">'Ведомственная структура'!I496</f>
        <v>350</v>
      </c>
    </row>
    <row r="46" customFormat="false" ht="47.25" hidden="false" customHeight="false" outlineLevel="0" collapsed="false">
      <c r="A46" s="47" t="s">
        <v>42</v>
      </c>
      <c r="B46" s="71" t="s">
        <v>23</v>
      </c>
      <c r="C46" s="71" t="s">
        <v>43</v>
      </c>
      <c r="D46" s="71"/>
      <c r="E46" s="71"/>
      <c r="F46" s="78" t="n">
        <f aca="false">SUM(F47+F88+F104+F109+F116)</f>
        <v>43903.7</v>
      </c>
      <c r="G46" s="78" t="n">
        <f aca="false">SUM(G47+G88+G104+G109+G116)</f>
        <v>47467.5</v>
      </c>
      <c r="H46" s="78" t="n">
        <f aca="false">SUM(H47+H88+H104+H109+H116)</f>
        <v>32580.8</v>
      </c>
    </row>
    <row r="47" customFormat="false" ht="15.75" hidden="false" customHeight="false" outlineLevel="0" collapsed="false">
      <c r="A47" s="81" t="s">
        <v>44</v>
      </c>
      <c r="B47" s="71" t="s">
        <v>23</v>
      </c>
      <c r="C47" s="71" t="s">
        <v>43</v>
      </c>
      <c r="D47" s="71" t="s">
        <v>46</v>
      </c>
      <c r="E47" s="71"/>
      <c r="F47" s="78" t="n">
        <f aca="false">SUM(F48+F82)</f>
        <v>7249.3</v>
      </c>
      <c r="G47" s="78" t="n">
        <f aca="false">SUM(G48+G82)</f>
        <v>7341.4</v>
      </c>
      <c r="H47" s="78" t="n">
        <f aca="false">SUM(H48+H82)</f>
        <v>7344.9</v>
      </c>
    </row>
    <row r="48" customFormat="false" ht="31.5" hidden="false" customHeight="false" outlineLevel="0" collapsed="false">
      <c r="A48" s="47" t="s">
        <v>47</v>
      </c>
      <c r="B48" s="71" t="s">
        <v>23</v>
      </c>
      <c r="C48" s="71" t="s">
        <v>43</v>
      </c>
      <c r="D48" s="71" t="s">
        <v>48</v>
      </c>
      <c r="E48" s="71"/>
      <c r="F48" s="78" t="n">
        <f aca="false">SUM(F49+F54+F59+F64+F74+F69+F79)</f>
        <v>5915.5</v>
      </c>
      <c r="G48" s="78" t="n">
        <f aca="false">SUM(G49+G54+G59+G64+G74+G69+G79)</f>
        <v>6007.6</v>
      </c>
      <c r="H48" s="78" t="n">
        <f aca="false">SUM(H49+H54+H59+H64+H74+H69+H79)</f>
        <v>6011.1</v>
      </c>
    </row>
    <row r="49" customFormat="false" ht="31.5" hidden="false" customHeight="false" outlineLevel="0" collapsed="false">
      <c r="A49" s="47" t="s">
        <v>640</v>
      </c>
      <c r="B49" s="71" t="s">
        <v>23</v>
      </c>
      <c r="C49" s="71" t="s">
        <v>43</v>
      </c>
      <c r="D49" s="71" t="s">
        <v>50</v>
      </c>
      <c r="E49" s="71"/>
      <c r="F49" s="78" t="n">
        <f aca="false">SUM(F50+F52)</f>
        <v>328.7</v>
      </c>
      <c r="G49" s="78" t="n">
        <f aca="false">SUM(G50+G52)</f>
        <v>328.7</v>
      </c>
      <c r="H49" s="78" t="n">
        <f aca="false">SUM(H50+H52)</f>
        <v>328.7</v>
      </c>
    </row>
    <row r="50" customFormat="false" ht="47.25" hidden="false" customHeight="false" outlineLevel="0" collapsed="false">
      <c r="A50" s="47" t="s">
        <v>636</v>
      </c>
      <c r="B50" s="71" t="s">
        <v>23</v>
      </c>
      <c r="C50" s="71" t="s">
        <v>43</v>
      </c>
      <c r="D50" s="71" t="s">
        <v>50</v>
      </c>
      <c r="E50" s="71" t="s">
        <v>33</v>
      </c>
      <c r="F50" s="78" t="n">
        <f aca="false">SUM(F51)</f>
        <v>287.2</v>
      </c>
      <c r="G50" s="78" t="n">
        <f aca="false">SUM(G51)</f>
        <v>287.2</v>
      </c>
      <c r="H50" s="78" t="n">
        <f aca="false">SUM(H51)</f>
        <v>287.2</v>
      </c>
    </row>
    <row r="51" customFormat="false" ht="15.75" hidden="false" customHeight="false" outlineLevel="0" collapsed="false">
      <c r="A51" s="47" t="s">
        <v>353</v>
      </c>
      <c r="B51" s="71" t="s">
        <v>23</v>
      </c>
      <c r="C51" s="71" t="s">
        <v>43</v>
      </c>
      <c r="D51" s="71" t="s">
        <v>50</v>
      </c>
      <c r="E51" s="71" t="s">
        <v>35</v>
      </c>
      <c r="F51" s="78" t="n">
        <f aca="false">'Ведомственная структура'!G29</f>
        <v>287.2</v>
      </c>
      <c r="G51" s="78" t="n">
        <f aca="false">'Ведомственная структура'!H29</f>
        <v>287.2</v>
      </c>
      <c r="H51" s="78" t="n">
        <f aca="false">'Ведомственная структура'!I29</f>
        <v>287.2</v>
      </c>
    </row>
    <row r="52" customFormat="false" ht="15.75" hidden="false" customHeight="false" outlineLevel="0" collapsed="false">
      <c r="A52" s="47" t="s">
        <v>51</v>
      </c>
      <c r="B52" s="71" t="s">
        <v>23</v>
      </c>
      <c r="C52" s="71" t="s">
        <v>43</v>
      </c>
      <c r="D52" s="71" t="s">
        <v>50</v>
      </c>
      <c r="E52" s="71" t="s">
        <v>52</v>
      </c>
      <c r="F52" s="78" t="n">
        <f aca="false">F53</f>
        <v>41.5</v>
      </c>
      <c r="G52" s="78" t="n">
        <f aca="false">G53</f>
        <v>41.5</v>
      </c>
      <c r="H52" s="78" t="n">
        <f aca="false">H53</f>
        <v>41.5</v>
      </c>
    </row>
    <row r="53" customFormat="false" ht="31.5" hidden="false" customHeight="false" outlineLevel="0" collapsed="false">
      <c r="A53" s="47" t="s">
        <v>53</v>
      </c>
      <c r="B53" s="71" t="s">
        <v>23</v>
      </c>
      <c r="C53" s="71" t="s">
        <v>43</v>
      </c>
      <c r="D53" s="71" t="s">
        <v>50</v>
      </c>
      <c r="E53" s="71" t="s">
        <v>54</v>
      </c>
      <c r="F53" s="78" t="n">
        <f aca="false">'Ведомственная структура'!G31</f>
        <v>41.5</v>
      </c>
      <c r="G53" s="78" t="n">
        <f aca="false">'Ведомственная структура'!H31</f>
        <v>41.5</v>
      </c>
      <c r="H53" s="78" t="n">
        <f aca="false">'Ведомственная структура'!I31</f>
        <v>41.5</v>
      </c>
    </row>
    <row r="54" customFormat="false" ht="47.25" hidden="false" customHeight="false" outlineLevel="0" collapsed="false">
      <c r="A54" s="47" t="s">
        <v>55</v>
      </c>
      <c r="B54" s="71" t="s">
        <v>23</v>
      </c>
      <c r="C54" s="71" t="s">
        <v>43</v>
      </c>
      <c r="D54" s="71" t="s">
        <v>56</v>
      </c>
      <c r="E54" s="71"/>
      <c r="F54" s="78" t="n">
        <f aca="false">SUM(F55+F57)</f>
        <v>657.3</v>
      </c>
      <c r="G54" s="78" t="n">
        <f aca="false">SUM(G55+G57)</f>
        <v>657.3</v>
      </c>
      <c r="H54" s="78" t="n">
        <f aca="false">SUM(H55+H57)</f>
        <v>657.3</v>
      </c>
    </row>
    <row r="55" customFormat="false" ht="47.25" hidden="false" customHeight="false" outlineLevel="0" collapsed="false">
      <c r="A55" s="47" t="s">
        <v>636</v>
      </c>
      <c r="B55" s="71" t="s">
        <v>23</v>
      </c>
      <c r="C55" s="71" t="s">
        <v>43</v>
      </c>
      <c r="D55" s="71" t="s">
        <v>56</v>
      </c>
      <c r="E55" s="71" t="s">
        <v>33</v>
      </c>
      <c r="F55" s="78" t="n">
        <f aca="false">SUM(F56)</f>
        <v>574.2</v>
      </c>
      <c r="G55" s="78" t="n">
        <f aca="false">SUM(G56)</f>
        <v>574.2</v>
      </c>
      <c r="H55" s="78" t="n">
        <f aca="false">SUM(H56)</f>
        <v>574.2</v>
      </c>
    </row>
    <row r="56" customFormat="false" ht="15.75" hidden="false" customHeight="false" outlineLevel="0" collapsed="false">
      <c r="A56" s="47" t="s">
        <v>353</v>
      </c>
      <c r="B56" s="71" t="s">
        <v>23</v>
      </c>
      <c r="C56" s="71" t="s">
        <v>43</v>
      </c>
      <c r="D56" s="71" t="s">
        <v>56</v>
      </c>
      <c r="E56" s="71" t="s">
        <v>35</v>
      </c>
      <c r="F56" s="78" t="n">
        <f aca="false">'Ведомственная структура'!G34</f>
        <v>574.2</v>
      </c>
      <c r="G56" s="78" t="n">
        <f aca="false">'Ведомственная структура'!H34</f>
        <v>574.2</v>
      </c>
      <c r="H56" s="78" t="n">
        <f aca="false">'Ведомственная структура'!I34</f>
        <v>574.2</v>
      </c>
    </row>
    <row r="57" customFormat="false" ht="15.75" hidden="false" customHeight="false" outlineLevel="0" collapsed="false">
      <c r="A57" s="47" t="s">
        <v>51</v>
      </c>
      <c r="B57" s="71" t="s">
        <v>23</v>
      </c>
      <c r="C57" s="71" t="s">
        <v>43</v>
      </c>
      <c r="D57" s="71" t="s">
        <v>56</v>
      </c>
      <c r="E57" s="71" t="s">
        <v>52</v>
      </c>
      <c r="F57" s="78" t="n">
        <f aca="false">F58</f>
        <v>83.1</v>
      </c>
      <c r="G57" s="78" t="n">
        <f aca="false">G58</f>
        <v>83.1</v>
      </c>
      <c r="H57" s="78" t="n">
        <f aca="false">H58</f>
        <v>83.1</v>
      </c>
    </row>
    <row r="58" customFormat="false" ht="31.5" hidden="false" customHeight="false" outlineLevel="0" collapsed="false">
      <c r="A58" s="47" t="s">
        <v>53</v>
      </c>
      <c r="B58" s="71" t="s">
        <v>23</v>
      </c>
      <c r="C58" s="71" t="s">
        <v>43</v>
      </c>
      <c r="D58" s="71" t="s">
        <v>56</v>
      </c>
      <c r="E58" s="71" t="s">
        <v>54</v>
      </c>
      <c r="F58" s="78" t="n">
        <f aca="false">'Ведомственная структура'!G36</f>
        <v>83.1</v>
      </c>
      <c r="G58" s="78" t="n">
        <f aca="false">'Ведомственная структура'!H36</f>
        <v>83.1</v>
      </c>
      <c r="H58" s="78" t="n">
        <f aca="false">'Ведомственная структура'!I36</f>
        <v>83.1</v>
      </c>
    </row>
    <row r="59" customFormat="false" ht="63" hidden="false" customHeight="false" outlineLevel="0" collapsed="false">
      <c r="A59" s="47" t="s">
        <v>57</v>
      </c>
      <c r="B59" s="71" t="s">
        <v>23</v>
      </c>
      <c r="C59" s="71" t="s">
        <v>43</v>
      </c>
      <c r="D59" s="71" t="s">
        <v>58</v>
      </c>
      <c r="E59" s="71"/>
      <c r="F59" s="78" t="n">
        <f aca="false">SUM(F60+F62)</f>
        <v>328.7</v>
      </c>
      <c r="G59" s="78" t="n">
        <f aca="false">SUM(G60+G62)</f>
        <v>328.7</v>
      </c>
      <c r="H59" s="78" t="n">
        <f aca="false">SUM(H60+H62)</f>
        <v>328.7</v>
      </c>
    </row>
    <row r="60" customFormat="false" ht="47.25" hidden="false" customHeight="false" outlineLevel="0" collapsed="false">
      <c r="A60" s="47" t="s">
        <v>636</v>
      </c>
      <c r="B60" s="71" t="s">
        <v>23</v>
      </c>
      <c r="C60" s="71" t="s">
        <v>43</v>
      </c>
      <c r="D60" s="71" t="s">
        <v>58</v>
      </c>
      <c r="E60" s="71" t="s">
        <v>33</v>
      </c>
      <c r="F60" s="78" t="n">
        <f aca="false">SUM(F61)</f>
        <v>287.2</v>
      </c>
      <c r="G60" s="78" t="n">
        <f aca="false">SUM(G61)</f>
        <v>287.2</v>
      </c>
      <c r="H60" s="78" t="n">
        <f aca="false">SUM(H61)</f>
        <v>287.2</v>
      </c>
    </row>
    <row r="61" customFormat="false" ht="15.75" hidden="false" customHeight="false" outlineLevel="0" collapsed="false">
      <c r="A61" s="47" t="s">
        <v>353</v>
      </c>
      <c r="B61" s="71" t="s">
        <v>23</v>
      </c>
      <c r="C61" s="71" t="s">
        <v>43</v>
      </c>
      <c r="D61" s="71" t="s">
        <v>58</v>
      </c>
      <c r="E61" s="71" t="s">
        <v>35</v>
      </c>
      <c r="F61" s="78" t="n">
        <f aca="false">'Ведомственная структура'!G39</f>
        <v>287.2</v>
      </c>
      <c r="G61" s="78" t="n">
        <f aca="false">'Ведомственная структура'!H39</f>
        <v>287.2</v>
      </c>
      <c r="H61" s="78" t="n">
        <f aca="false">'Ведомственная структура'!I39</f>
        <v>287.2</v>
      </c>
    </row>
    <row r="62" customFormat="false" ht="15.75" hidden="false" customHeight="false" outlineLevel="0" collapsed="false">
      <c r="A62" s="34" t="s">
        <v>51</v>
      </c>
      <c r="B62" s="32" t="s">
        <v>23</v>
      </c>
      <c r="C62" s="32" t="s">
        <v>43</v>
      </c>
      <c r="D62" s="32" t="s">
        <v>58</v>
      </c>
      <c r="E62" s="32" t="s">
        <v>52</v>
      </c>
      <c r="F62" s="78" t="n">
        <f aca="false">F63</f>
        <v>41.5</v>
      </c>
      <c r="G62" s="78" t="n">
        <f aca="false">G63</f>
        <v>41.5</v>
      </c>
      <c r="H62" s="78" t="n">
        <f aca="false">H63</f>
        <v>41.5</v>
      </c>
    </row>
    <row r="63" customFormat="false" ht="31.5" hidden="false" customHeight="false" outlineLevel="0" collapsed="false">
      <c r="A63" s="34" t="s">
        <v>53</v>
      </c>
      <c r="B63" s="32" t="s">
        <v>23</v>
      </c>
      <c r="C63" s="32" t="s">
        <v>43</v>
      </c>
      <c r="D63" s="32" t="s">
        <v>58</v>
      </c>
      <c r="E63" s="32" t="s">
        <v>54</v>
      </c>
      <c r="F63" s="78" t="n">
        <f aca="false">'Ведомственная структура'!G41</f>
        <v>41.5</v>
      </c>
      <c r="G63" s="78" t="n">
        <f aca="false">'Ведомственная структура'!H41</f>
        <v>41.5</v>
      </c>
      <c r="H63" s="78" t="n">
        <f aca="false">'Ведомственная структура'!I41</f>
        <v>41.5</v>
      </c>
    </row>
    <row r="64" customFormat="false" ht="31.5" hidden="false" customHeight="false" outlineLevel="0" collapsed="false">
      <c r="A64" s="47" t="s">
        <v>59</v>
      </c>
      <c r="B64" s="71" t="s">
        <v>23</v>
      </c>
      <c r="C64" s="71" t="s">
        <v>43</v>
      </c>
      <c r="D64" s="71" t="s">
        <v>60</v>
      </c>
      <c r="E64" s="71"/>
      <c r="F64" s="78" t="n">
        <f aca="false">SUM(F65+F67)</f>
        <v>986</v>
      </c>
      <c r="G64" s="78" t="n">
        <f aca="false">SUM(G65+G67)</f>
        <v>986</v>
      </c>
      <c r="H64" s="78" t="n">
        <f aca="false">SUM(H65+H67)</f>
        <v>986</v>
      </c>
    </row>
    <row r="65" customFormat="false" ht="47.25" hidden="false" customHeight="false" outlineLevel="0" collapsed="false">
      <c r="A65" s="47" t="s">
        <v>32</v>
      </c>
      <c r="B65" s="71" t="s">
        <v>23</v>
      </c>
      <c r="C65" s="71" t="s">
        <v>43</v>
      </c>
      <c r="D65" s="71" t="s">
        <v>60</v>
      </c>
      <c r="E65" s="71" t="s">
        <v>33</v>
      </c>
      <c r="F65" s="78" t="n">
        <f aca="false">SUM(F66)</f>
        <v>861.4</v>
      </c>
      <c r="G65" s="78" t="n">
        <f aca="false">SUM(G66)</f>
        <v>861.4</v>
      </c>
      <c r="H65" s="78" t="n">
        <f aca="false">SUM(H66)</f>
        <v>861.4</v>
      </c>
    </row>
    <row r="66" customFormat="false" ht="15.75" hidden="false" customHeight="false" outlineLevel="0" collapsed="false">
      <c r="A66" s="47" t="s">
        <v>34</v>
      </c>
      <c r="B66" s="71" t="s">
        <v>23</v>
      </c>
      <c r="C66" s="71" t="s">
        <v>43</v>
      </c>
      <c r="D66" s="71" t="s">
        <v>60</v>
      </c>
      <c r="E66" s="71" t="s">
        <v>35</v>
      </c>
      <c r="F66" s="78" t="n">
        <f aca="false">'Ведомственная структура'!G44</f>
        <v>861.4</v>
      </c>
      <c r="G66" s="78" t="n">
        <f aca="false">'Ведомственная структура'!H44</f>
        <v>861.4</v>
      </c>
      <c r="H66" s="78" t="n">
        <f aca="false">'Ведомственная структура'!I44</f>
        <v>861.4</v>
      </c>
    </row>
    <row r="67" customFormat="false" ht="15.75" hidden="false" customHeight="false" outlineLevel="0" collapsed="false">
      <c r="A67" s="47" t="s">
        <v>51</v>
      </c>
      <c r="B67" s="71" t="s">
        <v>23</v>
      </c>
      <c r="C67" s="71" t="s">
        <v>43</v>
      </c>
      <c r="D67" s="71" t="s">
        <v>60</v>
      </c>
      <c r="E67" s="71" t="s">
        <v>52</v>
      </c>
      <c r="F67" s="78" t="n">
        <f aca="false">SUM(F68)</f>
        <v>124.6</v>
      </c>
      <c r="G67" s="78" t="n">
        <f aca="false">SUM(G68)</f>
        <v>124.6</v>
      </c>
      <c r="H67" s="78" t="n">
        <f aca="false">SUM(H68)</f>
        <v>124.6</v>
      </c>
    </row>
    <row r="68" customFormat="false" ht="31.5" hidden="false" customHeight="false" outlineLevel="0" collapsed="false">
      <c r="A68" s="47" t="s">
        <v>53</v>
      </c>
      <c r="B68" s="71" t="s">
        <v>23</v>
      </c>
      <c r="C68" s="71" t="s">
        <v>43</v>
      </c>
      <c r="D68" s="71" t="s">
        <v>60</v>
      </c>
      <c r="E68" s="71" t="s">
        <v>54</v>
      </c>
      <c r="F68" s="78" t="n">
        <f aca="false">'Ведомственная структура'!G46</f>
        <v>124.6</v>
      </c>
      <c r="G68" s="78" t="n">
        <f aca="false">'Ведомственная структура'!H46</f>
        <v>124.6</v>
      </c>
      <c r="H68" s="78" t="n">
        <f aca="false">'Ведомственная структура'!I46</f>
        <v>124.6</v>
      </c>
    </row>
    <row r="69" customFormat="false" ht="78.75" hidden="false" customHeight="false" outlineLevel="0" collapsed="false">
      <c r="A69" s="47" t="s">
        <v>641</v>
      </c>
      <c r="B69" s="71" t="s">
        <v>23</v>
      </c>
      <c r="C69" s="71" t="s">
        <v>43</v>
      </c>
      <c r="D69" s="32" t="s">
        <v>62</v>
      </c>
      <c r="E69" s="71"/>
      <c r="F69" s="78" t="n">
        <f aca="false">SUM(F70+F72)</f>
        <v>1972</v>
      </c>
      <c r="G69" s="78" t="n">
        <f aca="false">SUM(G70+G72)</f>
        <v>1972</v>
      </c>
      <c r="H69" s="78" t="n">
        <f aca="false">SUM(H70+H72)</f>
        <v>1972</v>
      </c>
    </row>
    <row r="70" customFormat="false" ht="47.25" hidden="false" customHeight="false" outlineLevel="0" collapsed="false">
      <c r="A70" s="47" t="s">
        <v>636</v>
      </c>
      <c r="B70" s="71" t="s">
        <v>23</v>
      </c>
      <c r="C70" s="71" t="s">
        <v>43</v>
      </c>
      <c r="D70" s="32" t="s">
        <v>62</v>
      </c>
      <c r="E70" s="71" t="s">
        <v>33</v>
      </c>
      <c r="F70" s="78" t="n">
        <f aca="false">SUM(F71)</f>
        <v>1722.8</v>
      </c>
      <c r="G70" s="78" t="n">
        <f aca="false">SUM(G71)</f>
        <v>1722.8</v>
      </c>
      <c r="H70" s="78" t="n">
        <f aca="false">SUM(H71)</f>
        <v>1722.8</v>
      </c>
    </row>
    <row r="71" customFormat="false" ht="15.75" hidden="false" customHeight="false" outlineLevel="0" collapsed="false">
      <c r="A71" s="47" t="s">
        <v>353</v>
      </c>
      <c r="B71" s="71" t="s">
        <v>23</v>
      </c>
      <c r="C71" s="71" t="s">
        <v>43</v>
      </c>
      <c r="D71" s="32" t="s">
        <v>62</v>
      </c>
      <c r="E71" s="71" t="s">
        <v>35</v>
      </c>
      <c r="F71" s="78" t="n">
        <f aca="false">'Ведомственная структура'!G49</f>
        <v>1722.8</v>
      </c>
      <c r="G71" s="78" t="n">
        <f aca="false">'Ведомственная структура'!H49</f>
        <v>1722.8</v>
      </c>
      <c r="H71" s="78" t="n">
        <f aca="false">'Ведомственная структура'!I49</f>
        <v>1722.8</v>
      </c>
    </row>
    <row r="72" customFormat="false" ht="15.75" hidden="false" customHeight="false" outlineLevel="0" collapsed="false">
      <c r="A72" s="47" t="s">
        <v>51</v>
      </c>
      <c r="B72" s="71" t="s">
        <v>23</v>
      </c>
      <c r="C72" s="71" t="s">
        <v>43</v>
      </c>
      <c r="D72" s="32" t="s">
        <v>62</v>
      </c>
      <c r="E72" s="71" t="s">
        <v>52</v>
      </c>
      <c r="F72" s="78" t="n">
        <f aca="false">SUM(F73)</f>
        <v>249.2</v>
      </c>
      <c r="G72" s="78" t="n">
        <f aca="false">SUM(G73)</f>
        <v>249.2</v>
      </c>
      <c r="H72" s="78" t="n">
        <f aca="false">SUM(H73)</f>
        <v>249.2</v>
      </c>
    </row>
    <row r="73" customFormat="false" ht="31.5" hidden="false" customHeight="false" outlineLevel="0" collapsed="false">
      <c r="A73" s="47" t="s">
        <v>53</v>
      </c>
      <c r="B73" s="71" t="s">
        <v>23</v>
      </c>
      <c r="C73" s="71" t="s">
        <v>43</v>
      </c>
      <c r="D73" s="32" t="s">
        <v>62</v>
      </c>
      <c r="E73" s="71" t="s">
        <v>54</v>
      </c>
      <c r="F73" s="78" t="n">
        <f aca="false">'Ведомственная структура'!G51</f>
        <v>249.2</v>
      </c>
      <c r="G73" s="78" t="n">
        <f aca="false">'Ведомственная структура'!H51</f>
        <v>249.2</v>
      </c>
      <c r="H73" s="78" t="n">
        <f aca="false">'Ведомственная структура'!I51</f>
        <v>249.2</v>
      </c>
    </row>
    <row r="74" customFormat="false" ht="31.5" hidden="false" customHeight="false" outlineLevel="0" collapsed="false">
      <c r="A74" s="47" t="s">
        <v>63</v>
      </c>
      <c r="B74" s="71" t="s">
        <v>23</v>
      </c>
      <c r="C74" s="71" t="s">
        <v>43</v>
      </c>
      <c r="D74" s="71" t="s">
        <v>64</v>
      </c>
      <c r="E74" s="71"/>
      <c r="F74" s="78" t="n">
        <f aca="false">SUM(F75+F77)</f>
        <v>1642.8</v>
      </c>
      <c r="G74" s="78" t="n">
        <f aca="false">SUM(G75+G77)</f>
        <v>1643.4</v>
      </c>
      <c r="H74" s="78" t="n">
        <f aca="false">SUM(H75+H77)</f>
        <v>1643.4</v>
      </c>
    </row>
    <row r="75" customFormat="false" ht="47.25" hidden="false" customHeight="false" outlineLevel="0" collapsed="false">
      <c r="A75" s="47" t="s">
        <v>636</v>
      </c>
      <c r="B75" s="71" t="s">
        <v>23</v>
      </c>
      <c r="C75" s="71" t="s">
        <v>43</v>
      </c>
      <c r="D75" s="71" t="s">
        <v>64</v>
      </c>
      <c r="E75" s="71" t="s">
        <v>33</v>
      </c>
      <c r="F75" s="78" t="n">
        <f aca="false">SUM(F76)</f>
        <v>1435.2</v>
      </c>
      <c r="G75" s="78" t="n">
        <f aca="false">SUM(G76)</f>
        <v>1435.8</v>
      </c>
      <c r="H75" s="78" t="n">
        <f aca="false">SUM(H76)</f>
        <v>1435.8</v>
      </c>
    </row>
    <row r="76" customFormat="false" ht="15.75" hidden="false" customHeight="false" outlineLevel="0" collapsed="false">
      <c r="A76" s="47" t="s">
        <v>353</v>
      </c>
      <c r="B76" s="71" t="s">
        <v>23</v>
      </c>
      <c r="C76" s="71" t="s">
        <v>43</v>
      </c>
      <c r="D76" s="71" t="s">
        <v>64</v>
      </c>
      <c r="E76" s="71" t="s">
        <v>35</v>
      </c>
      <c r="F76" s="78" t="n">
        <f aca="false">'Ведомственная структура'!G54</f>
        <v>1435.2</v>
      </c>
      <c r="G76" s="78" t="n">
        <f aca="false">'Ведомственная структура'!H54</f>
        <v>1435.8</v>
      </c>
      <c r="H76" s="78" t="n">
        <f aca="false">'Ведомственная структура'!I54</f>
        <v>1435.8</v>
      </c>
    </row>
    <row r="77" customFormat="false" ht="15.75" hidden="false" customHeight="false" outlineLevel="0" collapsed="false">
      <c r="A77" s="47" t="s">
        <v>51</v>
      </c>
      <c r="B77" s="71" t="s">
        <v>23</v>
      </c>
      <c r="C77" s="71" t="s">
        <v>43</v>
      </c>
      <c r="D77" s="71" t="s">
        <v>64</v>
      </c>
      <c r="E77" s="71" t="s">
        <v>52</v>
      </c>
      <c r="F77" s="78" t="n">
        <f aca="false">SUM(F78)</f>
        <v>207.6</v>
      </c>
      <c r="G77" s="78" t="n">
        <f aca="false">SUM(G78)</f>
        <v>207.6</v>
      </c>
      <c r="H77" s="78" t="n">
        <f aca="false">SUM(H78)</f>
        <v>207.6</v>
      </c>
    </row>
    <row r="78" customFormat="false" ht="31.5" hidden="false" customHeight="false" outlineLevel="0" collapsed="false">
      <c r="A78" s="47" t="s">
        <v>53</v>
      </c>
      <c r="B78" s="71" t="s">
        <v>23</v>
      </c>
      <c r="C78" s="71" t="s">
        <v>43</v>
      </c>
      <c r="D78" s="71" t="s">
        <v>64</v>
      </c>
      <c r="E78" s="71" t="s">
        <v>54</v>
      </c>
      <c r="F78" s="78" t="n">
        <f aca="false">'Ведомственная структура'!G56</f>
        <v>207.6</v>
      </c>
      <c r="G78" s="78" t="n">
        <f aca="false">'Ведомственная структура'!H56</f>
        <v>207.6</v>
      </c>
      <c r="H78" s="78" t="n">
        <f aca="false">'Ведомственная структура'!I56</f>
        <v>207.6</v>
      </c>
    </row>
    <row r="79" customFormat="false" ht="78.75" hidden="false" customHeight="false" outlineLevel="0" collapsed="false">
      <c r="A79" s="47" t="s">
        <v>642</v>
      </c>
      <c r="B79" s="71" t="s">
        <v>23</v>
      </c>
      <c r="C79" s="71" t="s">
        <v>43</v>
      </c>
      <c r="D79" s="71" t="s">
        <v>68</v>
      </c>
      <c r="E79" s="71"/>
      <c r="F79" s="78" t="n">
        <f aca="false">SUM(F80)</f>
        <v>0</v>
      </c>
      <c r="G79" s="78" t="n">
        <f aca="false">SUM(G80)</f>
        <v>91.5</v>
      </c>
      <c r="H79" s="78" t="n">
        <f aca="false">SUM(H80)</f>
        <v>95</v>
      </c>
    </row>
    <row r="80" customFormat="false" ht="31.5" hidden="false" customHeight="false" outlineLevel="0" collapsed="false">
      <c r="A80" s="47" t="s">
        <v>294</v>
      </c>
      <c r="B80" s="71" t="s">
        <v>23</v>
      </c>
      <c r="C80" s="71" t="s">
        <v>43</v>
      </c>
      <c r="D80" s="71" t="s">
        <v>68</v>
      </c>
      <c r="E80" s="71" t="s">
        <v>70</v>
      </c>
      <c r="F80" s="78" t="n">
        <f aca="false">SUM(F81)</f>
        <v>0</v>
      </c>
      <c r="G80" s="78" t="n">
        <f aca="false">SUM(G81)</f>
        <v>91.5</v>
      </c>
      <c r="H80" s="78" t="n">
        <f aca="false">SUM(H81)</f>
        <v>95</v>
      </c>
    </row>
    <row r="81" customFormat="false" ht="31.5" hidden="false" customHeight="false" outlineLevel="0" collapsed="false">
      <c r="A81" s="47" t="s">
        <v>643</v>
      </c>
      <c r="B81" s="71" t="s">
        <v>23</v>
      </c>
      <c r="C81" s="71" t="s">
        <v>43</v>
      </c>
      <c r="D81" s="71" t="s">
        <v>68</v>
      </c>
      <c r="E81" s="71" t="s">
        <v>72</v>
      </c>
      <c r="F81" s="78" t="n">
        <f aca="false">'Ведомственная структура'!G59</f>
        <v>0</v>
      </c>
      <c r="G81" s="78" t="n">
        <f aca="false">'Ведомственная структура'!H59</f>
        <v>91.5</v>
      </c>
      <c r="H81" s="78" t="n">
        <f aca="false">'Ведомственная структура'!I59</f>
        <v>95</v>
      </c>
    </row>
    <row r="82" customFormat="false" ht="31.5" hidden="false" customHeight="false" outlineLevel="0" collapsed="false">
      <c r="A82" s="47" t="s">
        <v>644</v>
      </c>
      <c r="B82" s="71" t="s">
        <v>23</v>
      </c>
      <c r="C82" s="71" t="s">
        <v>43</v>
      </c>
      <c r="D82" s="71" t="s">
        <v>74</v>
      </c>
      <c r="E82" s="71"/>
      <c r="F82" s="78" t="n">
        <f aca="false">SUM(F83)</f>
        <v>1333.8</v>
      </c>
      <c r="G82" s="78" t="n">
        <f aca="false">SUM(G83)</f>
        <v>1333.8</v>
      </c>
      <c r="H82" s="78" t="n">
        <f aca="false">SUM(H83)</f>
        <v>1333.8</v>
      </c>
    </row>
    <row r="83" customFormat="false" ht="15.75" hidden="false" customHeight="false" outlineLevel="0" collapsed="false">
      <c r="A83" s="47" t="s">
        <v>418</v>
      </c>
      <c r="B83" s="71" t="s">
        <v>23</v>
      </c>
      <c r="C83" s="71" t="s">
        <v>43</v>
      </c>
      <c r="D83" s="71" t="s">
        <v>76</v>
      </c>
      <c r="E83" s="71"/>
      <c r="F83" s="78" t="n">
        <f aca="false">SUM(F84+F86)</f>
        <v>1333.8</v>
      </c>
      <c r="G83" s="78" t="n">
        <f aca="false">SUM(G84+G86)</f>
        <v>1333.8</v>
      </c>
      <c r="H83" s="78" t="n">
        <f aca="false">SUM(H84+H86)</f>
        <v>1333.8</v>
      </c>
    </row>
    <row r="84" customFormat="false" ht="47.25" hidden="false" customHeight="false" outlineLevel="0" collapsed="false">
      <c r="A84" s="47" t="s">
        <v>636</v>
      </c>
      <c r="B84" s="71" t="s">
        <v>23</v>
      </c>
      <c r="C84" s="71" t="s">
        <v>43</v>
      </c>
      <c r="D84" s="71" t="s">
        <v>76</v>
      </c>
      <c r="E84" s="71" t="s">
        <v>33</v>
      </c>
      <c r="F84" s="78" t="n">
        <f aca="false">SUM(F85)</f>
        <v>1126.8</v>
      </c>
      <c r="G84" s="78" t="n">
        <f aca="false">SUM(G85)</f>
        <v>1126.8</v>
      </c>
      <c r="H84" s="78" t="n">
        <f aca="false">SUM(H85)</f>
        <v>1126.8</v>
      </c>
    </row>
    <row r="85" customFormat="false" ht="15.75" hidden="false" customHeight="false" outlineLevel="0" collapsed="false">
      <c r="A85" s="47" t="s">
        <v>353</v>
      </c>
      <c r="B85" s="71" t="s">
        <v>23</v>
      </c>
      <c r="C85" s="71" t="s">
        <v>43</v>
      </c>
      <c r="D85" s="71" t="s">
        <v>76</v>
      </c>
      <c r="E85" s="71" t="s">
        <v>35</v>
      </c>
      <c r="F85" s="78" t="n">
        <f aca="false">'Ведомственная структура'!G63</f>
        <v>1126.8</v>
      </c>
      <c r="G85" s="78" t="n">
        <f aca="false">'Ведомственная структура'!H63</f>
        <v>1126.8</v>
      </c>
      <c r="H85" s="78" t="n">
        <f aca="false">'Ведомственная структура'!I63</f>
        <v>1126.8</v>
      </c>
    </row>
    <row r="86" customFormat="false" ht="15.75" hidden="false" customHeight="false" outlineLevel="0" collapsed="false">
      <c r="A86" s="47" t="s">
        <v>637</v>
      </c>
      <c r="B86" s="71" t="s">
        <v>23</v>
      </c>
      <c r="C86" s="71" t="s">
        <v>43</v>
      </c>
      <c r="D86" s="71" t="s">
        <v>76</v>
      </c>
      <c r="E86" s="71" t="s">
        <v>52</v>
      </c>
      <c r="F86" s="78" t="n">
        <f aca="false">SUM(F87)</f>
        <v>207</v>
      </c>
      <c r="G86" s="78" t="n">
        <f aca="false">SUM(G87)</f>
        <v>207</v>
      </c>
      <c r="H86" s="78" t="n">
        <f aca="false">SUM(H87)</f>
        <v>207</v>
      </c>
    </row>
    <row r="87" customFormat="false" ht="31.5" hidden="false" customHeight="false" outlineLevel="0" collapsed="false">
      <c r="A87" s="47" t="s">
        <v>638</v>
      </c>
      <c r="B87" s="71" t="s">
        <v>23</v>
      </c>
      <c r="C87" s="71" t="s">
        <v>43</v>
      </c>
      <c r="D87" s="71" t="s">
        <v>76</v>
      </c>
      <c r="E87" s="71" t="s">
        <v>54</v>
      </c>
      <c r="F87" s="78" t="n">
        <f aca="false">'Ведомственная структура'!G65</f>
        <v>207</v>
      </c>
      <c r="G87" s="78" t="n">
        <f aca="false">'Ведомственная структура'!H65</f>
        <v>207</v>
      </c>
      <c r="H87" s="78" t="n">
        <f aca="false">'Ведомственная структура'!I65</f>
        <v>207</v>
      </c>
    </row>
    <row r="88" customFormat="false" ht="15.75" hidden="false" customHeight="false" outlineLevel="0" collapsed="false">
      <c r="A88" s="47" t="s">
        <v>26</v>
      </c>
      <c r="B88" s="71" t="s">
        <v>23</v>
      </c>
      <c r="C88" s="71" t="s">
        <v>43</v>
      </c>
      <c r="D88" s="71" t="s">
        <v>27</v>
      </c>
      <c r="E88" s="71"/>
      <c r="F88" s="78" t="n">
        <f aca="false">SUM(F89)</f>
        <v>32064.8</v>
      </c>
      <c r="G88" s="78" t="n">
        <f aca="false">SUM(G89)</f>
        <v>35965</v>
      </c>
      <c r="H88" s="78" t="n">
        <f aca="false">SUM(H89)</f>
        <v>20728.9</v>
      </c>
    </row>
    <row r="89" customFormat="false" ht="15.75" hidden="false" customHeight="false" outlineLevel="0" collapsed="false">
      <c r="A89" s="47" t="s">
        <v>28</v>
      </c>
      <c r="B89" s="71" t="s">
        <v>23</v>
      </c>
      <c r="C89" s="71" t="s">
        <v>43</v>
      </c>
      <c r="D89" s="71" t="s">
        <v>29</v>
      </c>
      <c r="E89" s="71"/>
      <c r="F89" s="78" t="n">
        <f aca="false">SUM(F90+F101)</f>
        <v>32064.8</v>
      </c>
      <c r="G89" s="78" t="n">
        <f aca="false">SUM(G90+G101)</f>
        <v>35965</v>
      </c>
      <c r="H89" s="78" t="n">
        <f aca="false">SUM(H90+H101)</f>
        <v>20728.9</v>
      </c>
    </row>
    <row r="90" customFormat="false" ht="15.75" hidden="false" customHeight="false" outlineLevel="0" collapsed="false">
      <c r="A90" s="47" t="s">
        <v>77</v>
      </c>
      <c r="B90" s="71" t="s">
        <v>23</v>
      </c>
      <c r="C90" s="71" t="s">
        <v>43</v>
      </c>
      <c r="D90" s="71" t="s">
        <v>78</v>
      </c>
      <c r="E90" s="71"/>
      <c r="F90" s="78" t="n">
        <f aca="false">SUM(F91+F98)</f>
        <v>31914.8</v>
      </c>
      <c r="G90" s="78" t="n">
        <f aca="false">SUM(G91+G98)</f>
        <v>35800</v>
      </c>
      <c r="H90" s="78" t="n">
        <f aca="false">SUM(H91+H98)</f>
        <v>20563.9</v>
      </c>
    </row>
    <row r="91" customFormat="false" ht="31.5" hidden="false" customHeight="false" outlineLevel="0" collapsed="false">
      <c r="A91" s="47" t="s">
        <v>635</v>
      </c>
      <c r="B91" s="71" t="s">
        <v>23</v>
      </c>
      <c r="C91" s="71" t="s">
        <v>43</v>
      </c>
      <c r="D91" s="71" t="s">
        <v>80</v>
      </c>
      <c r="E91" s="71"/>
      <c r="F91" s="78" t="n">
        <f aca="false">SUM(F92+F94+F96)</f>
        <v>26658</v>
      </c>
      <c r="G91" s="78" t="n">
        <f aca="false">SUM(G92+G94+G96)</f>
        <v>32650</v>
      </c>
      <c r="H91" s="78" t="n">
        <f aca="false">SUM(H92+H94+H96)</f>
        <v>17263.9</v>
      </c>
    </row>
    <row r="92" customFormat="false" ht="47.25" hidden="false" customHeight="false" outlineLevel="0" collapsed="false">
      <c r="A92" s="47" t="s">
        <v>636</v>
      </c>
      <c r="B92" s="71" t="s">
        <v>23</v>
      </c>
      <c r="C92" s="71" t="s">
        <v>43</v>
      </c>
      <c r="D92" s="71" t="s">
        <v>80</v>
      </c>
      <c r="E92" s="71" t="s">
        <v>33</v>
      </c>
      <c r="F92" s="78" t="n">
        <f aca="false">SUM(F93)</f>
        <v>24680</v>
      </c>
      <c r="G92" s="78" t="n">
        <f aca="false">SUM(G93)</f>
        <v>31700</v>
      </c>
      <c r="H92" s="78" t="n">
        <f aca="false">SUM(H93)</f>
        <v>16329.5</v>
      </c>
    </row>
    <row r="93" customFormat="false" ht="15.75" hidden="false" customHeight="false" outlineLevel="0" collapsed="false">
      <c r="A93" s="47" t="s">
        <v>353</v>
      </c>
      <c r="B93" s="71" t="s">
        <v>23</v>
      </c>
      <c r="C93" s="71" t="s">
        <v>43</v>
      </c>
      <c r="D93" s="71" t="s">
        <v>80</v>
      </c>
      <c r="E93" s="71" t="s">
        <v>35</v>
      </c>
      <c r="F93" s="78" t="n">
        <f aca="false">'Ведомственная структура'!G71</f>
        <v>24680</v>
      </c>
      <c r="G93" s="78" t="n">
        <f aca="false">'Ведомственная структура'!H71</f>
        <v>31700</v>
      </c>
      <c r="H93" s="78" t="n">
        <f aca="false">'Ведомственная структура'!I71</f>
        <v>16329.5</v>
      </c>
    </row>
    <row r="94" customFormat="false" ht="15.75" hidden="false" customHeight="false" outlineLevel="0" collapsed="false">
      <c r="A94" s="47" t="s">
        <v>637</v>
      </c>
      <c r="B94" s="71" t="s">
        <v>23</v>
      </c>
      <c r="C94" s="71" t="s">
        <v>43</v>
      </c>
      <c r="D94" s="71" t="s">
        <v>80</v>
      </c>
      <c r="E94" s="71" t="s">
        <v>52</v>
      </c>
      <c r="F94" s="78" t="n">
        <f aca="false">SUM(F95)</f>
        <v>1858</v>
      </c>
      <c r="G94" s="78" t="n">
        <f aca="false">SUM(G95)</f>
        <v>930</v>
      </c>
      <c r="H94" s="78" t="n">
        <f aca="false">SUM(H95)</f>
        <v>914.4</v>
      </c>
    </row>
    <row r="95" customFormat="false" ht="31.5" hidden="false" customHeight="false" outlineLevel="0" collapsed="false">
      <c r="A95" s="47" t="s">
        <v>638</v>
      </c>
      <c r="B95" s="71" t="s">
        <v>23</v>
      </c>
      <c r="C95" s="71" t="s">
        <v>43</v>
      </c>
      <c r="D95" s="71" t="s">
        <v>80</v>
      </c>
      <c r="E95" s="71" t="s">
        <v>54</v>
      </c>
      <c r="F95" s="78" t="n">
        <f aca="false">'Ведомственная структура'!G73</f>
        <v>1858</v>
      </c>
      <c r="G95" s="78" t="n">
        <f aca="false">'Ведомственная структура'!H73</f>
        <v>930</v>
      </c>
      <c r="H95" s="78" t="n">
        <f aca="false">'Ведомственная структура'!I73</f>
        <v>914.4</v>
      </c>
    </row>
    <row r="96" customFormat="false" ht="15.75" hidden="false" customHeight="false" outlineLevel="0" collapsed="false">
      <c r="A96" s="48" t="s">
        <v>81</v>
      </c>
      <c r="B96" s="79" t="s">
        <v>23</v>
      </c>
      <c r="C96" s="79" t="s">
        <v>43</v>
      </c>
      <c r="D96" s="79" t="s">
        <v>80</v>
      </c>
      <c r="E96" s="79" t="s">
        <v>82</v>
      </c>
      <c r="F96" s="78" t="n">
        <f aca="false">F97</f>
        <v>120</v>
      </c>
      <c r="G96" s="78" t="n">
        <f aca="false">G97</f>
        <v>20</v>
      </c>
      <c r="H96" s="78" t="n">
        <f aca="false">H97</f>
        <v>20</v>
      </c>
    </row>
    <row r="97" customFormat="false" ht="15.75" hidden="false" customHeight="false" outlineLevel="0" collapsed="false">
      <c r="A97" s="48" t="s">
        <v>83</v>
      </c>
      <c r="B97" s="79" t="s">
        <v>23</v>
      </c>
      <c r="C97" s="79" t="s">
        <v>43</v>
      </c>
      <c r="D97" s="79" t="s">
        <v>80</v>
      </c>
      <c r="E97" s="79" t="s">
        <v>84</v>
      </c>
      <c r="F97" s="78" t="n">
        <f aca="false">'Ведомственная структура'!G75</f>
        <v>120</v>
      </c>
      <c r="G97" s="78" t="n">
        <f aca="false">'Ведомственная структура'!H75</f>
        <v>20</v>
      </c>
      <c r="H97" s="78" t="n">
        <f aca="false">'Ведомственная структура'!I75</f>
        <v>20</v>
      </c>
    </row>
    <row r="98" customFormat="false" ht="47.25" hidden="false" customHeight="false" outlineLevel="0" collapsed="false">
      <c r="A98" s="47" t="s">
        <v>85</v>
      </c>
      <c r="B98" s="71" t="s">
        <v>23</v>
      </c>
      <c r="C98" s="71" t="s">
        <v>43</v>
      </c>
      <c r="D98" s="71" t="s">
        <v>86</v>
      </c>
      <c r="E98" s="71"/>
      <c r="F98" s="78" t="n">
        <f aca="false">SUM(F99)</f>
        <v>5256.8</v>
      </c>
      <c r="G98" s="78" t="n">
        <f aca="false">SUM(G99)</f>
        <v>3150</v>
      </c>
      <c r="H98" s="78" t="n">
        <f aca="false">SUM(H99)</f>
        <v>3300</v>
      </c>
    </row>
    <row r="99" customFormat="false" ht="47.25" hidden="false" customHeight="false" outlineLevel="0" collapsed="false">
      <c r="A99" s="47" t="s">
        <v>636</v>
      </c>
      <c r="B99" s="71" t="s">
        <v>23</v>
      </c>
      <c r="C99" s="71" t="s">
        <v>43</v>
      </c>
      <c r="D99" s="71" t="s">
        <v>86</v>
      </c>
      <c r="E99" s="71" t="s">
        <v>33</v>
      </c>
      <c r="F99" s="78" t="n">
        <f aca="false">SUM(F100)</f>
        <v>5256.8</v>
      </c>
      <c r="G99" s="78" t="n">
        <f aca="false">SUM(G100)</f>
        <v>3150</v>
      </c>
      <c r="H99" s="78" t="n">
        <f aca="false">SUM(H100)</f>
        <v>3300</v>
      </c>
    </row>
    <row r="100" customFormat="false" ht="15.75" hidden="false" customHeight="false" outlineLevel="0" collapsed="false">
      <c r="A100" s="47" t="s">
        <v>353</v>
      </c>
      <c r="B100" s="71" t="s">
        <v>23</v>
      </c>
      <c r="C100" s="71" t="s">
        <v>43</v>
      </c>
      <c r="D100" s="71" t="s">
        <v>86</v>
      </c>
      <c r="E100" s="71" t="s">
        <v>35</v>
      </c>
      <c r="F100" s="78" t="n">
        <f aca="false">'Ведомственная структура'!G78</f>
        <v>5256.8</v>
      </c>
      <c r="G100" s="78" t="n">
        <f aca="false">'Ведомственная структура'!H78</f>
        <v>3150</v>
      </c>
      <c r="H100" s="78" t="n">
        <f aca="false">'Ведомственная структура'!I78</f>
        <v>3300</v>
      </c>
    </row>
    <row r="101" customFormat="false" ht="31.5" hidden="false" customHeight="false" outlineLevel="0" collapsed="false">
      <c r="A101" s="47" t="s">
        <v>87</v>
      </c>
      <c r="B101" s="71" t="s">
        <v>23</v>
      </c>
      <c r="C101" s="71" t="s">
        <v>43</v>
      </c>
      <c r="D101" s="71" t="s">
        <v>88</v>
      </c>
      <c r="E101" s="71"/>
      <c r="F101" s="78" t="n">
        <f aca="false">SUM(F102)</f>
        <v>150</v>
      </c>
      <c r="G101" s="78" t="n">
        <f aca="false">SUM(G102)</f>
        <v>165</v>
      </c>
      <c r="H101" s="78" t="n">
        <f aca="false">SUM(H102)</f>
        <v>165</v>
      </c>
    </row>
    <row r="102" customFormat="false" ht="15.75" hidden="false" customHeight="false" outlineLevel="0" collapsed="false">
      <c r="A102" s="47" t="s">
        <v>81</v>
      </c>
      <c r="B102" s="71" t="s">
        <v>23</v>
      </c>
      <c r="C102" s="71" t="s">
        <v>43</v>
      </c>
      <c r="D102" s="71" t="s">
        <v>88</v>
      </c>
      <c r="E102" s="71" t="s">
        <v>82</v>
      </c>
      <c r="F102" s="78" t="n">
        <f aca="false">SUM(F103)</f>
        <v>150</v>
      </c>
      <c r="G102" s="78" t="n">
        <f aca="false">SUM(G103)</f>
        <v>165</v>
      </c>
      <c r="H102" s="78" t="n">
        <f aca="false">SUM(H103)</f>
        <v>165</v>
      </c>
    </row>
    <row r="103" customFormat="false" ht="15.75" hidden="false" customHeight="false" outlineLevel="0" collapsed="false">
      <c r="A103" s="47" t="s">
        <v>83</v>
      </c>
      <c r="B103" s="71" t="s">
        <v>23</v>
      </c>
      <c r="C103" s="71" t="s">
        <v>43</v>
      </c>
      <c r="D103" s="71" t="s">
        <v>88</v>
      </c>
      <c r="E103" s="71" t="s">
        <v>84</v>
      </c>
      <c r="F103" s="78" t="n">
        <f aca="false">'Ведомственная структура'!G81</f>
        <v>150</v>
      </c>
      <c r="G103" s="78" t="n">
        <f aca="false">'Ведомственная структура'!H81</f>
        <v>165</v>
      </c>
      <c r="H103" s="78" t="n">
        <f aca="false">'Ведомственная структура'!I81</f>
        <v>165</v>
      </c>
    </row>
    <row r="104" customFormat="false" ht="15.75" hidden="false" customHeight="false" outlineLevel="0" collapsed="false">
      <c r="A104" s="47" t="s">
        <v>645</v>
      </c>
      <c r="B104" s="71" t="s">
        <v>646</v>
      </c>
      <c r="C104" s="71" t="s">
        <v>43</v>
      </c>
      <c r="D104" s="71" t="s">
        <v>243</v>
      </c>
      <c r="E104" s="71"/>
      <c r="F104" s="78" t="n">
        <f aca="false">SUM(F105)</f>
        <v>420</v>
      </c>
      <c r="G104" s="78" t="n">
        <f aca="false">SUM(G105)</f>
        <v>420</v>
      </c>
      <c r="H104" s="78" t="n">
        <f aca="false">SUM(H105)</f>
        <v>420</v>
      </c>
    </row>
    <row r="105" customFormat="false" ht="15.75" hidden="false" customHeight="false" outlineLevel="0" collapsed="false">
      <c r="A105" s="48" t="s">
        <v>91</v>
      </c>
      <c r="B105" s="71" t="s">
        <v>23</v>
      </c>
      <c r="C105" s="71" t="s">
        <v>43</v>
      </c>
      <c r="D105" s="71" t="s">
        <v>244</v>
      </c>
      <c r="E105" s="71"/>
      <c r="F105" s="78" t="n">
        <f aca="false">SUM(F106)</f>
        <v>420</v>
      </c>
      <c r="G105" s="78" t="n">
        <f aca="false">SUM(G106)</f>
        <v>420</v>
      </c>
      <c r="H105" s="78" t="n">
        <f aca="false">SUM(H106)</f>
        <v>420</v>
      </c>
    </row>
    <row r="106" customFormat="false" ht="47.25" hidden="false" customHeight="false" outlineLevel="0" collapsed="false">
      <c r="A106" s="48" t="s">
        <v>647</v>
      </c>
      <c r="B106" s="71" t="s">
        <v>23</v>
      </c>
      <c r="C106" s="71" t="s">
        <v>43</v>
      </c>
      <c r="D106" s="71" t="s">
        <v>648</v>
      </c>
      <c r="E106" s="71"/>
      <c r="F106" s="78" t="n">
        <f aca="false">SUM(F107)</f>
        <v>420</v>
      </c>
      <c r="G106" s="78" t="n">
        <f aca="false">SUM(G107)</f>
        <v>420</v>
      </c>
      <c r="H106" s="78" t="n">
        <f aca="false">SUM(H107)</f>
        <v>420</v>
      </c>
    </row>
    <row r="107" customFormat="false" ht="15.75" hidden="false" customHeight="false" outlineLevel="0" collapsed="false">
      <c r="A107" s="48" t="s">
        <v>95</v>
      </c>
      <c r="B107" s="71" t="s">
        <v>23</v>
      </c>
      <c r="C107" s="71" t="s">
        <v>43</v>
      </c>
      <c r="D107" s="71" t="s">
        <v>648</v>
      </c>
      <c r="E107" s="71" t="s">
        <v>96</v>
      </c>
      <c r="F107" s="78" t="n">
        <f aca="false">SUM(F108)</f>
        <v>420</v>
      </c>
      <c r="G107" s="78" t="n">
        <f aca="false">SUM(G108)</f>
        <v>420</v>
      </c>
      <c r="H107" s="78" t="n">
        <f aca="false">SUM(H108)</f>
        <v>420</v>
      </c>
    </row>
    <row r="108" customFormat="false" ht="15.75" hidden="false" customHeight="false" outlineLevel="0" collapsed="false">
      <c r="A108" s="48" t="s">
        <v>97</v>
      </c>
      <c r="B108" s="71" t="s">
        <v>23</v>
      </c>
      <c r="C108" s="71" t="s">
        <v>43</v>
      </c>
      <c r="D108" s="71" t="s">
        <v>648</v>
      </c>
      <c r="E108" s="71" t="s">
        <v>98</v>
      </c>
      <c r="F108" s="78" t="n">
        <f aca="false">'Ведомственная структура'!G86</f>
        <v>420</v>
      </c>
      <c r="G108" s="78" t="n">
        <f aca="false">'Ведомственная структура'!H86</f>
        <v>420</v>
      </c>
      <c r="H108" s="78" t="n">
        <f aca="false">'Ведомственная структура'!I86</f>
        <v>420</v>
      </c>
    </row>
    <row r="109" customFormat="false" ht="31.5" hidden="false" customHeight="false" outlineLevel="0" collapsed="false">
      <c r="A109" s="34" t="s">
        <v>36</v>
      </c>
      <c r="B109" s="71" t="s">
        <v>23</v>
      </c>
      <c r="C109" s="71" t="s">
        <v>43</v>
      </c>
      <c r="D109" s="71" t="s">
        <v>37</v>
      </c>
      <c r="E109" s="71"/>
      <c r="F109" s="78" t="n">
        <f aca="false">SUM(F110)</f>
        <v>160</v>
      </c>
      <c r="G109" s="78" t="n">
        <f aca="false">SUM(G110)</f>
        <v>160</v>
      </c>
      <c r="H109" s="78" t="n">
        <f aca="false">SUM(H110)</f>
        <v>160</v>
      </c>
    </row>
    <row r="110" customFormat="false" ht="63" hidden="false" customHeight="false" outlineLevel="0" collapsed="false">
      <c r="A110" s="47" t="s">
        <v>38</v>
      </c>
      <c r="B110" s="71" t="s">
        <v>23</v>
      </c>
      <c r="C110" s="71" t="s">
        <v>43</v>
      </c>
      <c r="D110" s="71" t="s">
        <v>39</v>
      </c>
      <c r="E110" s="71"/>
      <c r="F110" s="78" t="n">
        <f aca="false">SUM(F111)</f>
        <v>160</v>
      </c>
      <c r="G110" s="78" t="n">
        <f aca="false">SUM(G111)</f>
        <v>160</v>
      </c>
      <c r="H110" s="78" t="n">
        <f aca="false">SUM(H111)</f>
        <v>160</v>
      </c>
    </row>
    <row r="111" customFormat="false" ht="15.75" hidden="false" customHeight="false" outlineLevel="0" collapsed="false">
      <c r="A111" s="47" t="s">
        <v>40</v>
      </c>
      <c r="B111" s="71" t="s">
        <v>23</v>
      </c>
      <c r="C111" s="71" t="s">
        <v>43</v>
      </c>
      <c r="D111" s="71" t="s">
        <v>41</v>
      </c>
      <c r="E111" s="71"/>
      <c r="F111" s="78" t="n">
        <f aca="false">SUM(F114+F112)</f>
        <v>160</v>
      </c>
      <c r="G111" s="78" t="n">
        <f aca="false">SUM(G114+G112)</f>
        <v>160</v>
      </c>
      <c r="H111" s="78" t="n">
        <f aca="false">SUM(H114+H112)</f>
        <v>160</v>
      </c>
    </row>
    <row r="112" customFormat="false" ht="47.25" hidden="false" customHeight="false" outlineLevel="0" collapsed="false">
      <c r="A112" s="48" t="s">
        <v>32</v>
      </c>
      <c r="B112" s="71" t="s">
        <v>23</v>
      </c>
      <c r="C112" s="71" t="s">
        <v>43</v>
      </c>
      <c r="D112" s="71" t="s">
        <v>41</v>
      </c>
      <c r="E112" s="71" t="s">
        <v>33</v>
      </c>
      <c r="F112" s="78" t="n">
        <f aca="false">F113</f>
        <v>100</v>
      </c>
      <c r="G112" s="78" t="n">
        <f aca="false">G113</f>
        <v>100</v>
      </c>
      <c r="H112" s="78" t="n">
        <f aca="false">H113</f>
        <v>100</v>
      </c>
    </row>
    <row r="113" customFormat="false" ht="15.75" hidden="false" customHeight="false" outlineLevel="0" collapsed="false">
      <c r="A113" s="48" t="s">
        <v>34</v>
      </c>
      <c r="B113" s="71" t="s">
        <v>23</v>
      </c>
      <c r="C113" s="71" t="s">
        <v>43</v>
      </c>
      <c r="D113" s="71" t="s">
        <v>41</v>
      </c>
      <c r="E113" s="71" t="s">
        <v>35</v>
      </c>
      <c r="F113" s="78" t="n">
        <f aca="false">'Ведомственная структура'!G91</f>
        <v>100</v>
      </c>
      <c r="G113" s="78" t="n">
        <f aca="false">'Ведомственная структура'!H91</f>
        <v>100</v>
      </c>
      <c r="H113" s="78" t="n">
        <f aca="false">'Ведомственная структура'!I91</f>
        <v>100</v>
      </c>
    </row>
    <row r="114" customFormat="false" ht="15.75" hidden="false" customHeight="false" outlineLevel="0" collapsed="false">
      <c r="A114" s="47" t="s">
        <v>637</v>
      </c>
      <c r="B114" s="71" t="s">
        <v>23</v>
      </c>
      <c r="C114" s="71" t="s">
        <v>43</v>
      </c>
      <c r="D114" s="71" t="s">
        <v>41</v>
      </c>
      <c r="E114" s="71" t="s">
        <v>52</v>
      </c>
      <c r="F114" s="78" t="n">
        <f aca="false">SUM(F115)</f>
        <v>60</v>
      </c>
      <c r="G114" s="78" t="n">
        <f aca="false">SUM(G115)</f>
        <v>60</v>
      </c>
      <c r="H114" s="78" t="n">
        <f aca="false">SUM(H115)</f>
        <v>60</v>
      </c>
    </row>
    <row r="115" customFormat="false" ht="31.5" hidden="false" customHeight="false" outlineLevel="0" collapsed="false">
      <c r="A115" s="47" t="s">
        <v>638</v>
      </c>
      <c r="B115" s="71" t="s">
        <v>23</v>
      </c>
      <c r="C115" s="71" t="s">
        <v>43</v>
      </c>
      <c r="D115" s="71" t="s">
        <v>41</v>
      </c>
      <c r="E115" s="71" t="s">
        <v>54</v>
      </c>
      <c r="F115" s="78" t="n">
        <f aca="false">'Ведомственная структура'!G93</f>
        <v>60</v>
      </c>
      <c r="G115" s="78" t="n">
        <f aca="false">'Ведомственная структура'!H93</f>
        <v>60</v>
      </c>
      <c r="H115" s="78" t="n">
        <f aca="false">'Ведомственная структура'!I93</f>
        <v>60</v>
      </c>
    </row>
    <row r="116" customFormat="false" ht="15.75" hidden="false" customHeight="false" outlineLevel="0" collapsed="false">
      <c r="A116" s="34" t="s">
        <v>99</v>
      </c>
      <c r="B116" s="71" t="s">
        <v>23</v>
      </c>
      <c r="C116" s="71" t="s">
        <v>43</v>
      </c>
      <c r="D116" s="71" t="s">
        <v>100</v>
      </c>
      <c r="E116" s="76"/>
      <c r="F116" s="82" t="n">
        <f aca="false">SUM(F117+F121+F125+F129+F133)</f>
        <v>4009.6</v>
      </c>
      <c r="G116" s="82" t="n">
        <f aca="false">SUM(G117+G121+G125+G129+G133)</f>
        <v>3581.1</v>
      </c>
      <c r="H116" s="82" t="n">
        <f aca="false">SUM(H117+H121+H125+H129+H133)</f>
        <v>3927</v>
      </c>
    </row>
    <row r="117" customFormat="false" ht="47.25" hidden="false" customHeight="false" outlineLevel="0" collapsed="false">
      <c r="A117" s="40" t="s">
        <v>101</v>
      </c>
      <c r="B117" s="71" t="s">
        <v>23</v>
      </c>
      <c r="C117" s="71" t="s">
        <v>43</v>
      </c>
      <c r="D117" s="71" t="s">
        <v>102</v>
      </c>
      <c r="E117" s="71"/>
      <c r="F117" s="82" t="n">
        <f aca="false">SUM(F118)</f>
        <v>1010</v>
      </c>
      <c r="G117" s="82" t="n">
        <f aca="false">SUM(G118)</f>
        <v>953</v>
      </c>
      <c r="H117" s="82" t="n">
        <f aca="false">SUM(H118)</f>
        <v>1083</v>
      </c>
    </row>
    <row r="118" customFormat="false" ht="15.75" hidden="false" customHeight="false" outlineLevel="0" collapsed="false">
      <c r="A118" s="47" t="s">
        <v>40</v>
      </c>
      <c r="B118" s="71" t="s">
        <v>23</v>
      </c>
      <c r="C118" s="71" t="s">
        <v>43</v>
      </c>
      <c r="D118" s="71" t="s">
        <v>103</v>
      </c>
      <c r="E118" s="71"/>
      <c r="F118" s="82" t="n">
        <f aca="false">SUM(F119)</f>
        <v>1010</v>
      </c>
      <c r="G118" s="82" t="n">
        <f aca="false">SUM(G119)</f>
        <v>953</v>
      </c>
      <c r="H118" s="82" t="n">
        <f aca="false">SUM(H119)</f>
        <v>1083</v>
      </c>
    </row>
    <row r="119" customFormat="false" ht="15.75" hidden="false" customHeight="false" outlineLevel="0" collapsed="false">
      <c r="A119" s="47" t="s">
        <v>51</v>
      </c>
      <c r="B119" s="71" t="s">
        <v>23</v>
      </c>
      <c r="C119" s="71" t="s">
        <v>43</v>
      </c>
      <c r="D119" s="71" t="s">
        <v>103</v>
      </c>
      <c r="E119" s="71" t="s">
        <v>52</v>
      </c>
      <c r="F119" s="82" t="n">
        <f aca="false">SUM(F120)</f>
        <v>1010</v>
      </c>
      <c r="G119" s="82" t="n">
        <f aca="false">SUM(G120)</f>
        <v>953</v>
      </c>
      <c r="H119" s="82" t="n">
        <f aca="false">SUM(H120)</f>
        <v>1083</v>
      </c>
    </row>
    <row r="120" customFormat="false" ht="31.5" hidden="false" customHeight="false" outlineLevel="0" collapsed="false">
      <c r="A120" s="47" t="s">
        <v>53</v>
      </c>
      <c r="B120" s="71" t="s">
        <v>23</v>
      </c>
      <c r="C120" s="71" t="s">
        <v>43</v>
      </c>
      <c r="D120" s="71" t="s">
        <v>103</v>
      </c>
      <c r="E120" s="71" t="s">
        <v>54</v>
      </c>
      <c r="F120" s="78" t="n">
        <f aca="false">'Ведомственная структура'!G98</f>
        <v>1010</v>
      </c>
      <c r="G120" s="78" t="n">
        <f aca="false">'Ведомственная структура'!H98</f>
        <v>953</v>
      </c>
      <c r="H120" s="78" t="n">
        <f aca="false">'Ведомственная структура'!I98</f>
        <v>1083</v>
      </c>
    </row>
    <row r="121" customFormat="false" ht="31.5" hidden="false" customHeight="false" outlineLevel="0" collapsed="false">
      <c r="A121" s="80" t="s">
        <v>649</v>
      </c>
      <c r="B121" s="71" t="s">
        <v>23</v>
      </c>
      <c r="C121" s="71" t="s">
        <v>43</v>
      </c>
      <c r="D121" s="71" t="s">
        <v>105</v>
      </c>
      <c r="E121" s="71"/>
      <c r="F121" s="82" t="n">
        <f aca="false">SUM(F122)</f>
        <v>873</v>
      </c>
      <c r="G121" s="82" t="n">
        <f aca="false">SUM(G122)</f>
        <v>849.4</v>
      </c>
      <c r="H121" s="82" t="n">
        <f aca="false">SUM(H122)</f>
        <v>845.4</v>
      </c>
    </row>
    <row r="122" customFormat="false" ht="15.75" hidden="false" customHeight="false" outlineLevel="0" collapsed="false">
      <c r="A122" s="47" t="s">
        <v>40</v>
      </c>
      <c r="B122" s="71" t="s">
        <v>23</v>
      </c>
      <c r="C122" s="71" t="s">
        <v>43</v>
      </c>
      <c r="D122" s="71" t="s">
        <v>106</v>
      </c>
      <c r="E122" s="71"/>
      <c r="F122" s="82" t="n">
        <f aca="false">SUM(F123)</f>
        <v>873</v>
      </c>
      <c r="G122" s="82" t="n">
        <f aca="false">SUM(G123)</f>
        <v>849.4</v>
      </c>
      <c r="H122" s="82" t="n">
        <f aca="false">SUM(H123)</f>
        <v>845.4</v>
      </c>
    </row>
    <row r="123" customFormat="false" ht="15.75" hidden="false" customHeight="false" outlineLevel="0" collapsed="false">
      <c r="A123" s="47" t="s">
        <v>51</v>
      </c>
      <c r="B123" s="71" t="s">
        <v>23</v>
      </c>
      <c r="C123" s="71" t="s">
        <v>43</v>
      </c>
      <c r="D123" s="71" t="s">
        <v>106</v>
      </c>
      <c r="E123" s="71" t="s">
        <v>52</v>
      </c>
      <c r="F123" s="82" t="n">
        <f aca="false">SUM(F124)</f>
        <v>873</v>
      </c>
      <c r="G123" s="82" t="n">
        <f aca="false">SUM(G124)</f>
        <v>849.4</v>
      </c>
      <c r="H123" s="82" t="n">
        <f aca="false">SUM(H124)</f>
        <v>845.4</v>
      </c>
    </row>
    <row r="124" customFormat="false" ht="31.5" hidden="false" customHeight="false" outlineLevel="0" collapsed="false">
      <c r="A124" s="47" t="s">
        <v>53</v>
      </c>
      <c r="B124" s="71" t="s">
        <v>23</v>
      </c>
      <c r="C124" s="71" t="s">
        <v>43</v>
      </c>
      <c r="D124" s="71" t="s">
        <v>106</v>
      </c>
      <c r="E124" s="71" t="s">
        <v>54</v>
      </c>
      <c r="F124" s="78" t="n">
        <f aca="false">'Ведомственная структура'!G102</f>
        <v>873</v>
      </c>
      <c r="G124" s="78" t="n">
        <f aca="false">'Ведомственная структура'!H102</f>
        <v>849.4</v>
      </c>
      <c r="H124" s="78" t="n">
        <f aca="false">'Ведомственная структура'!I102</f>
        <v>845.4</v>
      </c>
    </row>
    <row r="125" customFormat="false" ht="31.5" hidden="false" customHeight="false" outlineLevel="0" collapsed="false">
      <c r="A125" s="40" t="s">
        <v>650</v>
      </c>
      <c r="B125" s="71" t="s">
        <v>23</v>
      </c>
      <c r="C125" s="71" t="s">
        <v>43</v>
      </c>
      <c r="D125" s="71" t="s">
        <v>108</v>
      </c>
      <c r="E125" s="71"/>
      <c r="F125" s="82" t="n">
        <f aca="false">SUM(F126)</f>
        <v>255.1</v>
      </c>
      <c r="G125" s="82" t="n">
        <f aca="false">SUM(G126)</f>
        <v>97.2</v>
      </c>
      <c r="H125" s="82" t="n">
        <f aca="false">SUM(H126)</f>
        <v>317.1</v>
      </c>
    </row>
    <row r="126" customFormat="false" ht="15.75" hidden="false" customHeight="false" outlineLevel="0" collapsed="false">
      <c r="A126" s="47" t="s">
        <v>40</v>
      </c>
      <c r="B126" s="71" t="s">
        <v>23</v>
      </c>
      <c r="C126" s="71" t="s">
        <v>43</v>
      </c>
      <c r="D126" s="71" t="s">
        <v>109</v>
      </c>
      <c r="E126" s="71"/>
      <c r="F126" s="82" t="n">
        <f aca="false">SUM(F127)</f>
        <v>255.1</v>
      </c>
      <c r="G126" s="82" t="n">
        <f aca="false">SUM(G127)</f>
        <v>97.2</v>
      </c>
      <c r="H126" s="82" t="n">
        <f aca="false">SUM(H127)</f>
        <v>317.1</v>
      </c>
    </row>
    <row r="127" customFormat="false" ht="15.75" hidden="false" customHeight="false" outlineLevel="0" collapsed="false">
      <c r="A127" s="47" t="s">
        <v>51</v>
      </c>
      <c r="B127" s="71" t="s">
        <v>23</v>
      </c>
      <c r="C127" s="71" t="s">
        <v>43</v>
      </c>
      <c r="D127" s="71" t="s">
        <v>109</v>
      </c>
      <c r="E127" s="71" t="s">
        <v>52</v>
      </c>
      <c r="F127" s="82" t="n">
        <f aca="false">SUM(F128)</f>
        <v>255.1</v>
      </c>
      <c r="G127" s="82" t="n">
        <f aca="false">SUM(G128)</f>
        <v>97.2</v>
      </c>
      <c r="H127" s="82" t="n">
        <f aca="false">SUM(H128)</f>
        <v>317.1</v>
      </c>
    </row>
    <row r="128" customFormat="false" ht="31.5" hidden="false" customHeight="false" outlineLevel="0" collapsed="false">
      <c r="A128" s="47" t="s">
        <v>53</v>
      </c>
      <c r="B128" s="71" t="s">
        <v>23</v>
      </c>
      <c r="C128" s="71" t="s">
        <v>43</v>
      </c>
      <c r="D128" s="71" t="s">
        <v>109</v>
      </c>
      <c r="E128" s="71" t="s">
        <v>54</v>
      </c>
      <c r="F128" s="78" t="n">
        <f aca="false">'Ведомственная структура'!G106</f>
        <v>255.1</v>
      </c>
      <c r="G128" s="78" t="n">
        <f aca="false">'Ведомственная структура'!H106</f>
        <v>97.2</v>
      </c>
      <c r="H128" s="78" t="n">
        <f aca="false">'Ведомственная структура'!I106</f>
        <v>317.1</v>
      </c>
    </row>
    <row r="129" customFormat="false" ht="31.5" hidden="false" customHeight="false" outlineLevel="0" collapsed="false">
      <c r="A129" s="80" t="s">
        <v>639</v>
      </c>
      <c r="B129" s="71" t="s">
        <v>23</v>
      </c>
      <c r="C129" s="71" t="s">
        <v>43</v>
      </c>
      <c r="D129" s="71" t="s">
        <v>111</v>
      </c>
      <c r="E129" s="71"/>
      <c r="F129" s="82" t="n">
        <f aca="false">SUM(F130)</f>
        <v>871.5</v>
      </c>
      <c r="G129" s="82" t="n">
        <f aca="false">SUM(G130)</f>
        <v>871.5</v>
      </c>
      <c r="H129" s="82" t="n">
        <f aca="false">SUM(H130)</f>
        <v>871.5</v>
      </c>
    </row>
    <row r="130" customFormat="false" ht="15.75" hidden="false" customHeight="false" outlineLevel="0" collapsed="false">
      <c r="A130" s="47" t="s">
        <v>40</v>
      </c>
      <c r="B130" s="71" t="s">
        <v>23</v>
      </c>
      <c r="C130" s="71" t="s">
        <v>43</v>
      </c>
      <c r="D130" s="22" t="s">
        <v>112</v>
      </c>
      <c r="E130" s="71"/>
      <c r="F130" s="82" t="n">
        <f aca="false">SUM(F131)</f>
        <v>871.5</v>
      </c>
      <c r="G130" s="82" t="n">
        <f aca="false">SUM(G131)</f>
        <v>871.5</v>
      </c>
      <c r="H130" s="82" t="n">
        <f aca="false">SUM(H131)</f>
        <v>871.5</v>
      </c>
    </row>
    <row r="131" customFormat="false" ht="15.75" hidden="false" customHeight="false" outlineLevel="0" collapsed="false">
      <c r="A131" s="47" t="s">
        <v>51</v>
      </c>
      <c r="B131" s="71" t="s">
        <v>23</v>
      </c>
      <c r="C131" s="71" t="s">
        <v>43</v>
      </c>
      <c r="D131" s="22" t="s">
        <v>112</v>
      </c>
      <c r="E131" s="71" t="s">
        <v>52</v>
      </c>
      <c r="F131" s="82" t="n">
        <f aca="false">SUM(F132)</f>
        <v>871.5</v>
      </c>
      <c r="G131" s="82" t="n">
        <f aca="false">SUM(G132)</f>
        <v>871.5</v>
      </c>
      <c r="H131" s="82" t="n">
        <f aca="false">SUM(H132)</f>
        <v>871.5</v>
      </c>
    </row>
    <row r="132" customFormat="false" ht="31.5" hidden="false" customHeight="false" outlineLevel="0" collapsed="false">
      <c r="A132" s="47" t="s">
        <v>53</v>
      </c>
      <c r="B132" s="71" t="s">
        <v>23</v>
      </c>
      <c r="C132" s="71" t="s">
        <v>43</v>
      </c>
      <c r="D132" s="22" t="s">
        <v>112</v>
      </c>
      <c r="E132" s="71" t="s">
        <v>54</v>
      </c>
      <c r="F132" s="78" t="n">
        <f aca="false">'Ведомственная структура'!G110</f>
        <v>871.5</v>
      </c>
      <c r="G132" s="78" t="n">
        <f aca="false">'Ведомственная структура'!H110</f>
        <v>871.5</v>
      </c>
      <c r="H132" s="78" t="n">
        <f aca="false">'Ведомственная структура'!I110</f>
        <v>871.5</v>
      </c>
    </row>
    <row r="133" customFormat="false" ht="31.5" hidden="false" customHeight="false" outlineLevel="0" collapsed="false">
      <c r="A133" s="34" t="s">
        <v>113</v>
      </c>
      <c r="B133" s="22" t="s">
        <v>23</v>
      </c>
      <c r="C133" s="22" t="s">
        <v>43</v>
      </c>
      <c r="D133" s="22" t="s">
        <v>114</v>
      </c>
      <c r="E133" s="22"/>
      <c r="F133" s="78" t="n">
        <f aca="false">F134</f>
        <v>1000</v>
      </c>
      <c r="G133" s="78" t="n">
        <f aca="false">G134</f>
        <v>810</v>
      </c>
      <c r="H133" s="78" t="n">
        <f aca="false">H134</f>
        <v>810</v>
      </c>
    </row>
    <row r="134" customFormat="false" ht="15.75" hidden="false" customHeight="false" outlineLevel="0" collapsed="false">
      <c r="A134" s="34" t="s">
        <v>40</v>
      </c>
      <c r="B134" s="22" t="s">
        <v>23</v>
      </c>
      <c r="C134" s="22" t="s">
        <v>43</v>
      </c>
      <c r="D134" s="22" t="s">
        <v>115</v>
      </c>
      <c r="E134" s="22"/>
      <c r="F134" s="78" t="n">
        <f aca="false">F135</f>
        <v>1000</v>
      </c>
      <c r="G134" s="78" t="n">
        <f aca="false">G135</f>
        <v>810</v>
      </c>
      <c r="H134" s="78" t="n">
        <f aca="false">H135</f>
        <v>810</v>
      </c>
    </row>
    <row r="135" customFormat="false" ht="15.75" hidden="false" customHeight="false" outlineLevel="0" collapsed="false">
      <c r="A135" s="34" t="s">
        <v>51</v>
      </c>
      <c r="B135" s="22" t="s">
        <v>23</v>
      </c>
      <c r="C135" s="22" t="s">
        <v>43</v>
      </c>
      <c r="D135" s="22" t="s">
        <v>115</v>
      </c>
      <c r="E135" s="22" t="s">
        <v>52</v>
      </c>
      <c r="F135" s="78" t="n">
        <f aca="false">F136</f>
        <v>1000</v>
      </c>
      <c r="G135" s="78" t="n">
        <f aca="false">G136</f>
        <v>810</v>
      </c>
      <c r="H135" s="78" t="n">
        <f aca="false">H136</f>
        <v>810</v>
      </c>
    </row>
    <row r="136" customFormat="false" ht="31.5" hidden="false" customHeight="false" outlineLevel="0" collapsed="false">
      <c r="A136" s="34" t="s">
        <v>53</v>
      </c>
      <c r="B136" s="22" t="s">
        <v>23</v>
      </c>
      <c r="C136" s="22" t="s">
        <v>43</v>
      </c>
      <c r="D136" s="22" t="s">
        <v>115</v>
      </c>
      <c r="E136" s="22" t="s">
        <v>54</v>
      </c>
      <c r="F136" s="78" t="n">
        <f aca="false">'Ведомственная структура'!G114</f>
        <v>1000</v>
      </c>
      <c r="G136" s="78" t="n">
        <f aca="false">'Ведомственная структура'!H114</f>
        <v>810</v>
      </c>
      <c r="H136" s="78" t="n">
        <f aca="false">'Ведомственная структура'!I114</f>
        <v>810</v>
      </c>
    </row>
    <row r="137" customFormat="false" ht="31.5" hidden="false" customHeight="false" outlineLevel="0" collapsed="false">
      <c r="A137" s="47" t="s">
        <v>415</v>
      </c>
      <c r="B137" s="71" t="s">
        <v>23</v>
      </c>
      <c r="C137" s="71" t="s">
        <v>416</v>
      </c>
      <c r="D137" s="71"/>
      <c r="E137" s="71"/>
      <c r="F137" s="78" t="n">
        <f aca="false">SUM(F138+F145+F155)</f>
        <v>9089.3</v>
      </c>
      <c r="G137" s="78" t="n">
        <f aca="false">SUM(G138+G145+G155)</f>
        <v>6475.7</v>
      </c>
      <c r="H137" s="78" t="n">
        <f aca="false">SUM(H138+H145+H155)</f>
        <v>6628.8</v>
      </c>
    </row>
    <row r="138" customFormat="false" ht="15.75" hidden="false" customHeight="false" outlineLevel="0" collapsed="false">
      <c r="A138" s="81" t="s">
        <v>44</v>
      </c>
      <c r="B138" s="71" t="s">
        <v>23</v>
      </c>
      <c r="C138" s="71" t="s">
        <v>416</v>
      </c>
      <c r="D138" s="71" t="s">
        <v>46</v>
      </c>
      <c r="E138" s="71"/>
      <c r="F138" s="78" t="n">
        <f aca="false">SUM(F139)</f>
        <v>1333.8</v>
      </c>
      <c r="G138" s="78" t="n">
        <f aca="false">SUM(G139)</f>
        <v>1333.8</v>
      </c>
      <c r="H138" s="78" t="n">
        <f aca="false">SUM(H139)</f>
        <v>1333.8</v>
      </c>
    </row>
    <row r="139" customFormat="false" ht="31.5" hidden="false" customHeight="false" outlineLevel="0" collapsed="false">
      <c r="A139" s="47" t="s">
        <v>644</v>
      </c>
      <c r="B139" s="71" t="s">
        <v>23</v>
      </c>
      <c r="C139" s="71" t="s">
        <v>416</v>
      </c>
      <c r="D139" s="71" t="s">
        <v>74</v>
      </c>
      <c r="E139" s="71"/>
      <c r="F139" s="78" t="n">
        <f aca="false">SUM(F140)</f>
        <v>1333.8</v>
      </c>
      <c r="G139" s="78" t="n">
        <f aca="false">SUM(G140)</f>
        <v>1333.8</v>
      </c>
      <c r="H139" s="78" t="n">
        <f aca="false">SUM(H140)</f>
        <v>1333.8</v>
      </c>
    </row>
    <row r="140" customFormat="false" ht="15.75" hidden="false" customHeight="false" outlineLevel="0" collapsed="false">
      <c r="A140" s="47" t="s">
        <v>418</v>
      </c>
      <c r="B140" s="71" t="s">
        <v>23</v>
      </c>
      <c r="C140" s="71" t="s">
        <v>416</v>
      </c>
      <c r="D140" s="71" t="s">
        <v>76</v>
      </c>
      <c r="E140" s="71"/>
      <c r="F140" s="78" t="n">
        <f aca="false">SUM(F141+F143)</f>
        <v>1333.8</v>
      </c>
      <c r="G140" s="78" t="n">
        <f aca="false">SUM(G141+G143)</f>
        <v>1333.8</v>
      </c>
      <c r="H140" s="78" t="n">
        <f aca="false">SUM(H141+H143)</f>
        <v>1333.8</v>
      </c>
    </row>
    <row r="141" customFormat="false" ht="47.25" hidden="false" customHeight="false" outlineLevel="0" collapsed="false">
      <c r="A141" s="47" t="s">
        <v>636</v>
      </c>
      <c r="B141" s="71" t="s">
        <v>23</v>
      </c>
      <c r="C141" s="71" t="s">
        <v>416</v>
      </c>
      <c r="D141" s="71" t="s">
        <v>76</v>
      </c>
      <c r="E141" s="71" t="s">
        <v>33</v>
      </c>
      <c r="F141" s="78" t="n">
        <f aca="false">SUM(F142)</f>
        <v>1126.8</v>
      </c>
      <c r="G141" s="78" t="n">
        <f aca="false">SUM(G142)</f>
        <v>1126.8</v>
      </c>
      <c r="H141" s="78" t="n">
        <f aca="false">SUM(H142)</f>
        <v>1126.8</v>
      </c>
    </row>
    <row r="142" customFormat="false" ht="15.75" hidden="false" customHeight="false" outlineLevel="0" collapsed="false">
      <c r="A142" s="47" t="s">
        <v>353</v>
      </c>
      <c r="B142" s="71" t="s">
        <v>23</v>
      </c>
      <c r="C142" s="71" t="s">
        <v>416</v>
      </c>
      <c r="D142" s="71" t="s">
        <v>76</v>
      </c>
      <c r="E142" s="71" t="s">
        <v>35</v>
      </c>
      <c r="F142" s="78" t="n">
        <f aca="false">'Ведомственная структура'!G504</f>
        <v>1126.8</v>
      </c>
      <c r="G142" s="78" t="n">
        <f aca="false">'Ведомственная структура'!H504</f>
        <v>1126.8</v>
      </c>
      <c r="H142" s="78" t="n">
        <f aca="false">'Ведомственная структура'!I504</f>
        <v>1126.8</v>
      </c>
    </row>
    <row r="143" customFormat="false" ht="15.75" hidden="false" customHeight="false" outlineLevel="0" collapsed="false">
      <c r="A143" s="47" t="s">
        <v>637</v>
      </c>
      <c r="B143" s="71" t="s">
        <v>23</v>
      </c>
      <c r="C143" s="71" t="s">
        <v>416</v>
      </c>
      <c r="D143" s="71" t="s">
        <v>76</v>
      </c>
      <c r="E143" s="71" t="s">
        <v>52</v>
      </c>
      <c r="F143" s="78" t="n">
        <f aca="false">SUM(F144)</f>
        <v>207</v>
      </c>
      <c r="G143" s="78" t="n">
        <f aca="false">SUM(G144)</f>
        <v>207</v>
      </c>
      <c r="H143" s="78" t="n">
        <f aca="false">SUM(H144)</f>
        <v>207</v>
      </c>
    </row>
    <row r="144" customFormat="false" ht="31.5" hidden="false" customHeight="false" outlineLevel="0" collapsed="false">
      <c r="A144" s="47" t="s">
        <v>638</v>
      </c>
      <c r="B144" s="71" t="s">
        <v>23</v>
      </c>
      <c r="C144" s="71" t="s">
        <v>416</v>
      </c>
      <c r="D144" s="71" t="s">
        <v>76</v>
      </c>
      <c r="E144" s="71" t="s">
        <v>54</v>
      </c>
      <c r="F144" s="78" t="n">
        <f aca="false">'Ведомственная структура'!G506</f>
        <v>207</v>
      </c>
      <c r="G144" s="78" t="n">
        <f aca="false">'Ведомственная структура'!H506</f>
        <v>207</v>
      </c>
      <c r="H144" s="78" t="n">
        <f aca="false">'Ведомственная структура'!I506</f>
        <v>207</v>
      </c>
    </row>
    <row r="145" customFormat="false" ht="15.75" hidden="false" customHeight="false" outlineLevel="0" collapsed="false">
      <c r="A145" s="47" t="s">
        <v>26</v>
      </c>
      <c r="B145" s="71" t="s">
        <v>23</v>
      </c>
      <c r="C145" s="71" t="s">
        <v>416</v>
      </c>
      <c r="D145" s="71" t="s">
        <v>27</v>
      </c>
      <c r="E145" s="71"/>
      <c r="F145" s="78" t="n">
        <f aca="false">SUM(F146)</f>
        <v>6916.6</v>
      </c>
      <c r="G145" s="78" t="n">
        <f aca="false">SUM(G146)</f>
        <v>4258.5</v>
      </c>
      <c r="H145" s="78" t="n">
        <f aca="false">SUM(H146)</f>
        <v>4458.5</v>
      </c>
    </row>
    <row r="146" customFormat="false" ht="15.75" hidden="false" customHeight="false" outlineLevel="0" collapsed="false">
      <c r="A146" s="47" t="s">
        <v>28</v>
      </c>
      <c r="B146" s="71" t="s">
        <v>23</v>
      </c>
      <c r="C146" s="71" t="s">
        <v>416</v>
      </c>
      <c r="D146" s="71" t="s">
        <v>29</v>
      </c>
      <c r="E146" s="71"/>
      <c r="F146" s="78" t="n">
        <f aca="false">SUM(F147)</f>
        <v>6916.6</v>
      </c>
      <c r="G146" s="78" t="n">
        <f aca="false">SUM(G147)</f>
        <v>4258.5</v>
      </c>
      <c r="H146" s="78" t="n">
        <f aca="false">SUM(H147)</f>
        <v>4458.5</v>
      </c>
    </row>
    <row r="147" s="83" customFormat="true" ht="15.75" hidden="false" customHeight="false" outlineLevel="0" collapsed="false">
      <c r="A147" s="47" t="s">
        <v>77</v>
      </c>
      <c r="B147" s="71" t="s">
        <v>23</v>
      </c>
      <c r="C147" s="71" t="s">
        <v>416</v>
      </c>
      <c r="D147" s="71" t="s">
        <v>78</v>
      </c>
      <c r="E147" s="71"/>
      <c r="F147" s="82" t="n">
        <f aca="false">SUM(F148)</f>
        <v>6916.6</v>
      </c>
      <c r="G147" s="82" t="n">
        <f aca="false">SUM(G148)</f>
        <v>4258.5</v>
      </c>
      <c r="H147" s="82" t="n">
        <f aca="false">SUM(H148)</f>
        <v>4458.5</v>
      </c>
    </row>
    <row r="148" s="83" customFormat="true" ht="31.5" hidden="false" customHeight="false" outlineLevel="0" collapsed="false">
      <c r="A148" s="47" t="s">
        <v>635</v>
      </c>
      <c r="B148" s="71" t="s">
        <v>23</v>
      </c>
      <c r="C148" s="71" t="s">
        <v>416</v>
      </c>
      <c r="D148" s="71" t="s">
        <v>80</v>
      </c>
      <c r="E148" s="71"/>
      <c r="F148" s="82" t="n">
        <f aca="false">SUM(F149+F151+F153)</f>
        <v>6916.6</v>
      </c>
      <c r="G148" s="82" t="n">
        <f aca="false">SUM(G149+G151+G153)</f>
        <v>4258.5</v>
      </c>
      <c r="H148" s="82" t="n">
        <f aca="false">SUM(H149+H151+H153)</f>
        <v>4458.5</v>
      </c>
    </row>
    <row r="149" s="83" customFormat="true" ht="47.25" hidden="false" customHeight="false" outlineLevel="0" collapsed="false">
      <c r="A149" s="47" t="s">
        <v>636</v>
      </c>
      <c r="B149" s="71" t="s">
        <v>23</v>
      </c>
      <c r="C149" s="71" t="s">
        <v>416</v>
      </c>
      <c r="D149" s="71" t="s">
        <v>80</v>
      </c>
      <c r="E149" s="71" t="s">
        <v>33</v>
      </c>
      <c r="F149" s="82" t="n">
        <f aca="false">SUM(F150)</f>
        <v>6658.1</v>
      </c>
      <c r="G149" s="82" t="n">
        <f aca="false">SUM(G150)</f>
        <v>4000</v>
      </c>
      <c r="H149" s="82" t="n">
        <f aca="false">SUM(H150)</f>
        <v>4200</v>
      </c>
    </row>
    <row r="150" s="83" customFormat="true" ht="15.75" hidden="false" customHeight="false" outlineLevel="0" collapsed="false">
      <c r="A150" s="47" t="s">
        <v>353</v>
      </c>
      <c r="B150" s="71" t="s">
        <v>23</v>
      </c>
      <c r="C150" s="71" t="s">
        <v>416</v>
      </c>
      <c r="D150" s="71" t="s">
        <v>80</v>
      </c>
      <c r="E150" s="71" t="s">
        <v>35</v>
      </c>
      <c r="F150" s="78" t="n">
        <f aca="false">'Ведомственная структура'!G512</f>
        <v>6658.1</v>
      </c>
      <c r="G150" s="78" t="n">
        <f aca="false">'Ведомственная структура'!H512</f>
        <v>4000</v>
      </c>
      <c r="H150" s="78" t="n">
        <f aca="false">'Ведомственная структура'!I512</f>
        <v>4200</v>
      </c>
    </row>
    <row r="151" customFormat="false" ht="15.75" hidden="false" customHeight="false" outlineLevel="0" collapsed="false">
      <c r="A151" s="47" t="s">
        <v>637</v>
      </c>
      <c r="B151" s="71" t="s">
        <v>23</v>
      </c>
      <c r="C151" s="71" t="s">
        <v>416</v>
      </c>
      <c r="D151" s="71" t="s">
        <v>80</v>
      </c>
      <c r="E151" s="71" t="s">
        <v>52</v>
      </c>
      <c r="F151" s="78" t="n">
        <f aca="false">SUM(F152)</f>
        <v>245.5</v>
      </c>
      <c r="G151" s="78" t="n">
        <f aca="false">SUM(G152)</f>
        <v>258.5</v>
      </c>
      <c r="H151" s="78" t="n">
        <f aca="false">SUM(H152)</f>
        <v>258.5</v>
      </c>
    </row>
    <row r="152" customFormat="false" ht="31.5" hidden="false" customHeight="false" outlineLevel="0" collapsed="false">
      <c r="A152" s="47" t="s">
        <v>638</v>
      </c>
      <c r="B152" s="71" t="s">
        <v>23</v>
      </c>
      <c r="C152" s="71" t="s">
        <v>416</v>
      </c>
      <c r="D152" s="71" t="s">
        <v>80</v>
      </c>
      <c r="E152" s="71" t="s">
        <v>54</v>
      </c>
      <c r="F152" s="78" t="n">
        <f aca="false">'Ведомственная структура'!G514</f>
        <v>245.5</v>
      </c>
      <c r="G152" s="78" t="n">
        <f aca="false">'Ведомственная структура'!H514</f>
        <v>258.5</v>
      </c>
      <c r="H152" s="78" t="n">
        <f aca="false">'Ведомственная структура'!I514</f>
        <v>258.5</v>
      </c>
    </row>
    <row r="153" customFormat="false" ht="15.75" hidden="false" customHeight="false" outlineLevel="0" collapsed="false">
      <c r="A153" s="34" t="s">
        <v>81</v>
      </c>
      <c r="B153" s="22" t="s">
        <v>23</v>
      </c>
      <c r="C153" s="22" t="s">
        <v>416</v>
      </c>
      <c r="D153" s="22" t="s">
        <v>80</v>
      </c>
      <c r="E153" s="22" t="s">
        <v>82</v>
      </c>
      <c r="F153" s="78" t="n">
        <f aca="false">F154</f>
        <v>13</v>
      </c>
      <c r="G153" s="78" t="n">
        <f aca="false">G154</f>
        <v>0</v>
      </c>
      <c r="H153" s="78" t="n">
        <f aca="false">H154</f>
        <v>0</v>
      </c>
    </row>
    <row r="154" customFormat="false" ht="15.75" hidden="false" customHeight="false" outlineLevel="0" collapsed="false">
      <c r="A154" s="34" t="s">
        <v>83</v>
      </c>
      <c r="B154" s="22" t="s">
        <v>23</v>
      </c>
      <c r="C154" s="22" t="s">
        <v>416</v>
      </c>
      <c r="D154" s="22" t="s">
        <v>80</v>
      </c>
      <c r="E154" s="22" t="s">
        <v>84</v>
      </c>
      <c r="F154" s="78" t="n">
        <f aca="false">'Ведомственная структура'!G516</f>
        <v>13</v>
      </c>
      <c r="G154" s="78" t="n">
        <f aca="false">'Ведомственная структура'!H516</f>
        <v>0</v>
      </c>
      <c r="H154" s="78" t="n">
        <f aca="false">'Ведомственная структура'!I516</f>
        <v>0</v>
      </c>
    </row>
    <row r="155" customFormat="false" ht="15.75" hidden="false" customHeight="false" outlineLevel="0" collapsed="false">
      <c r="A155" s="34" t="s">
        <v>99</v>
      </c>
      <c r="B155" s="79" t="s">
        <v>23</v>
      </c>
      <c r="C155" s="79" t="s">
        <v>416</v>
      </c>
      <c r="D155" s="71" t="s">
        <v>100</v>
      </c>
      <c r="E155" s="79"/>
      <c r="F155" s="78" t="n">
        <f aca="false">SUM(F156+F160+F164+F168)</f>
        <v>838.9</v>
      </c>
      <c r="G155" s="78" t="n">
        <f aca="false">SUM(G156+G160+G164+G168)</f>
        <v>883.4</v>
      </c>
      <c r="H155" s="78" t="n">
        <f aca="false">SUM(H156+H160+H164+H168)</f>
        <v>836.5</v>
      </c>
    </row>
    <row r="156" customFormat="false" ht="47.25" hidden="false" customHeight="false" outlineLevel="0" collapsed="false">
      <c r="A156" s="40" t="s">
        <v>101</v>
      </c>
      <c r="B156" s="79" t="s">
        <v>23</v>
      </c>
      <c r="C156" s="79" t="s">
        <v>416</v>
      </c>
      <c r="D156" s="71" t="s">
        <v>102</v>
      </c>
      <c r="E156" s="79"/>
      <c r="F156" s="78" t="n">
        <f aca="false">SUM(F157)</f>
        <v>453.4</v>
      </c>
      <c r="G156" s="78" t="n">
        <f aca="false">SUM(G157)</f>
        <v>413.4</v>
      </c>
      <c r="H156" s="78" t="n">
        <f aca="false">SUM(H157)</f>
        <v>356.4</v>
      </c>
    </row>
    <row r="157" customFormat="false" ht="15.75" hidden="false" customHeight="false" outlineLevel="0" collapsed="false">
      <c r="A157" s="47" t="s">
        <v>40</v>
      </c>
      <c r="B157" s="79" t="s">
        <v>23</v>
      </c>
      <c r="C157" s="79" t="s">
        <v>416</v>
      </c>
      <c r="D157" s="71" t="s">
        <v>103</v>
      </c>
      <c r="E157" s="79"/>
      <c r="F157" s="78" t="n">
        <f aca="false">SUM(F158)</f>
        <v>453.4</v>
      </c>
      <c r="G157" s="78" t="n">
        <f aca="false">SUM(G158)</f>
        <v>413.4</v>
      </c>
      <c r="H157" s="78" t="n">
        <f aca="false">SUM(H158)</f>
        <v>356.4</v>
      </c>
    </row>
    <row r="158" customFormat="false" ht="15.75" hidden="false" customHeight="false" outlineLevel="0" collapsed="false">
      <c r="A158" s="47" t="s">
        <v>51</v>
      </c>
      <c r="B158" s="79" t="s">
        <v>23</v>
      </c>
      <c r="C158" s="79" t="s">
        <v>416</v>
      </c>
      <c r="D158" s="71" t="s">
        <v>103</v>
      </c>
      <c r="E158" s="71" t="s">
        <v>52</v>
      </c>
      <c r="F158" s="78" t="n">
        <f aca="false">SUM(F159)</f>
        <v>453.4</v>
      </c>
      <c r="G158" s="78" t="n">
        <f aca="false">SUM(G159)</f>
        <v>413.4</v>
      </c>
      <c r="H158" s="78" t="n">
        <f aca="false">SUM(H159)</f>
        <v>356.4</v>
      </c>
    </row>
    <row r="159" customFormat="false" ht="31.5" hidden="false" customHeight="false" outlineLevel="0" collapsed="false">
      <c r="A159" s="47" t="s">
        <v>53</v>
      </c>
      <c r="B159" s="79" t="s">
        <v>23</v>
      </c>
      <c r="C159" s="79" t="s">
        <v>416</v>
      </c>
      <c r="D159" s="71" t="s">
        <v>103</v>
      </c>
      <c r="E159" s="71" t="s">
        <v>54</v>
      </c>
      <c r="F159" s="78" t="n">
        <f aca="false">'Ведомственная структура'!G521</f>
        <v>453.4</v>
      </c>
      <c r="G159" s="78" t="n">
        <f aca="false">'Ведомственная структура'!H521</f>
        <v>413.4</v>
      </c>
      <c r="H159" s="78" t="n">
        <f aca="false">'Ведомственная структура'!I521</f>
        <v>356.4</v>
      </c>
    </row>
    <row r="160" customFormat="false" ht="31.5" hidden="false" customHeight="false" outlineLevel="0" collapsed="false">
      <c r="A160" s="80" t="s">
        <v>649</v>
      </c>
      <c r="B160" s="79" t="s">
        <v>23</v>
      </c>
      <c r="C160" s="79" t="s">
        <v>416</v>
      </c>
      <c r="D160" s="71" t="s">
        <v>105</v>
      </c>
      <c r="E160" s="79"/>
      <c r="F160" s="78" t="n">
        <f aca="false">SUM(F161)</f>
        <v>241</v>
      </c>
      <c r="G160" s="78" t="n">
        <f aca="false">SUM(G161)</f>
        <v>314</v>
      </c>
      <c r="H160" s="78" t="n">
        <f aca="false">SUM(H161)</f>
        <v>315</v>
      </c>
    </row>
    <row r="161" customFormat="false" ht="15.75" hidden="false" customHeight="false" outlineLevel="0" collapsed="false">
      <c r="A161" s="47" t="s">
        <v>40</v>
      </c>
      <c r="B161" s="79" t="s">
        <v>23</v>
      </c>
      <c r="C161" s="79" t="s">
        <v>416</v>
      </c>
      <c r="D161" s="71" t="s">
        <v>106</v>
      </c>
      <c r="E161" s="79"/>
      <c r="F161" s="78" t="n">
        <f aca="false">SUM(F162)</f>
        <v>241</v>
      </c>
      <c r="G161" s="78" t="n">
        <f aca="false">SUM(G162)</f>
        <v>314</v>
      </c>
      <c r="H161" s="78" t="n">
        <f aca="false">SUM(H162)</f>
        <v>315</v>
      </c>
    </row>
    <row r="162" customFormat="false" ht="15.75" hidden="false" customHeight="false" outlineLevel="0" collapsed="false">
      <c r="A162" s="47" t="s">
        <v>51</v>
      </c>
      <c r="B162" s="79" t="s">
        <v>23</v>
      </c>
      <c r="C162" s="79" t="s">
        <v>416</v>
      </c>
      <c r="D162" s="71" t="s">
        <v>106</v>
      </c>
      <c r="E162" s="71" t="s">
        <v>52</v>
      </c>
      <c r="F162" s="78" t="n">
        <f aca="false">SUM(F163)</f>
        <v>241</v>
      </c>
      <c r="G162" s="78" t="n">
        <f aca="false">SUM(G163)</f>
        <v>314</v>
      </c>
      <c r="H162" s="78" t="n">
        <f aca="false">SUM(H163)</f>
        <v>315</v>
      </c>
    </row>
    <row r="163" customFormat="false" ht="31.5" hidden="false" customHeight="false" outlineLevel="0" collapsed="false">
      <c r="A163" s="47" t="s">
        <v>53</v>
      </c>
      <c r="B163" s="79" t="s">
        <v>23</v>
      </c>
      <c r="C163" s="79" t="s">
        <v>416</v>
      </c>
      <c r="D163" s="71" t="s">
        <v>106</v>
      </c>
      <c r="E163" s="71" t="s">
        <v>54</v>
      </c>
      <c r="F163" s="78" t="n">
        <f aca="false">'Ведомственная структура'!G525</f>
        <v>241</v>
      </c>
      <c r="G163" s="78" t="n">
        <f aca="false">'Ведомственная структура'!H525</f>
        <v>314</v>
      </c>
      <c r="H163" s="78" t="n">
        <f aca="false">'Ведомственная структура'!I525</f>
        <v>315</v>
      </c>
    </row>
    <row r="164" customFormat="false" ht="15.75" hidden="false" customHeight="false" outlineLevel="0" collapsed="false">
      <c r="A164" s="80" t="s">
        <v>651</v>
      </c>
      <c r="B164" s="79" t="s">
        <v>23</v>
      </c>
      <c r="C164" s="79" t="s">
        <v>416</v>
      </c>
      <c r="D164" s="71" t="s">
        <v>108</v>
      </c>
      <c r="E164" s="79"/>
      <c r="F164" s="78" t="n">
        <f aca="false">SUM(F165)</f>
        <v>4.5</v>
      </c>
      <c r="G164" s="78" t="n">
        <f aca="false">SUM(G165)</f>
        <v>5</v>
      </c>
      <c r="H164" s="78" t="n">
        <f aca="false">SUM(H165)</f>
        <v>5.5</v>
      </c>
    </row>
    <row r="165" customFormat="false" ht="15.75" hidden="false" customHeight="false" outlineLevel="0" collapsed="false">
      <c r="A165" s="47" t="s">
        <v>40</v>
      </c>
      <c r="B165" s="79" t="s">
        <v>23</v>
      </c>
      <c r="C165" s="79" t="s">
        <v>416</v>
      </c>
      <c r="D165" s="71" t="s">
        <v>109</v>
      </c>
      <c r="E165" s="79"/>
      <c r="F165" s="78" t="n">
        <f aca="false">SUM(F166)</f>
        <v>4.5</v>
      </c>
      <c r="G165" s="78" t="n">
        <f aca="false">SUM(G166)</f>
        <v>5</v>
      </c>
      <c r="H165" s="78" t="n">
        <f aca="false">SUM(H166)</f>
        <v>5.5</v>
      </c>
    </row>
    <row r="166" customFormat="false" ht="15.75" hidden="false" customHeight="false" outlineLevel="0" collapsed="false">
      <c r="A166" s="47" t="s">
        <v>51</v>
      </c>
      <c r="B166" s="79" t="s">
        <v>23</v>
      </c>
      <c r="C166" s="79" t="s">
        <v>416</v>
      </c>
      <c r="D166" s="71" t="s">
        <v>109</v>
      </c>
      <c r="E166" s="71" t="s">
        <v>52</v>
      </c>
      <c r="F166" s="78" t="n">
        <f aca="false">SUM(F167)</f>
        <v>4.5</v>
      </c>
      <c r="G166" s="78" t="n">
        <f aca="false">SUM(G167)</f>
        <v>5</v>
      </c>
      <c r="H166" s="78" t="n">
        <f aca="false">SUM(H167)</f>
        <v>5.5</v>
      </c>
    </row>
    <row r="167" customFormat="false" ht="31.5" hidden="false" customHeight="false" outlineLevel="0" collapsed="false">
      <c r="A167" s="47" t="s">
        <v>53</v>
      </c>
      <c r="B167" s="79" t="s">
        <v>23</v>
      </c>
      <c r="C167" s="79" t="s">
        <v>416</v>
      </c>
      <c r="D167" s="71" t="s">
        <v>109</v>
      </c>
      <c r="E167" s="71" t="s">
        <v>54</v>
      </c>
      <c r="F167" s="78" t="n">
        <f aca="false">'Ведомственная структура'!G529</f>
        <v>4.5</v>
      </c>
      <c r="G167" s="78" t="n">
        <f aca="false">'Ведомственная структура'!H529</f>
        <v>5</v>
      </c>
      <c r="H167" s="78" t="n">
        <f aca="false">'Ведомственная структура'!I529</f>
        <v>5.5</v>
      </c>
    </row>
    <row r="168" customFormat="false" ht="31.5" hidden="false" customHeight="false" outlineLevel="0" collapsed="false">
      <c r="A168" s="80" t="s">
        <v>639</v>
      </c>
      <c r="B168" s="79" t="s">
        <v>23</v>
      </c>
      <c r="C168" s="79" t="s">
        <v>416</v>
      </c>
      <c r="D168" s="71" t="s">
        <v>111</v>
      </c>
      <c r="E168" s="79"/>
      <c r="F168" s="78" t="n">
        <f aca="false">SUM(F169)</f>
        <v>140</v>
      </c>
      <c r="G168" s="78" t="n">
        <f aca="false">SUM(G169)</f>
        <v>151</v>
      </c>
      <c r="H168" s="78" t="n">
        <f aca="false">SUM(H169)</f>
        <v>159.6</v>
      </c>
    </row>
    <row r="169" customFormat="false" ht="15.75" hidden="false" customHeight="false" outlineLevel="0" collapsed="false">
      <c r="A169" s="47" t="s">
        <v>40</v>
      </c>
      <c r="B169" s="79" t="s">
        <v>23</v>
      </c>
      <c r="C169" s="79" t="s">
        <v>416</v>
      </c>
      <c r="D169" s="22" t="s">
        <v>112</v>
      </c>
      <c r="E169" s="79"/>
      <c r="F169" s="78" t="n">
        <f aca="false">SUM(F170)</f>
        <v>140</v>
      </c>
      <c r="G169" s="78" t="n">
        <f aca="false">SUM(G170)</f>
        <v>151</v>
      </c>
      <c r="H169" s="78" t="n">
        <f aca="false">SUM(H170)</f>
        <v>159.6</v>
      </c>
    </row>
    <row r="170" customFormat="false" ht="15.75" hidden="false" customHeight="false" outlineLevel="0" collapsed="false">
      <c r="A170" s="47" t="s">
        <v>51</v>
      </c>
      <c r="B170" s="79" t="s">
        <v>23</v>
      </c>
      <c r="C170" s="79" t="s">
        <v>416</v>
      </c>
      <c r="D170" s="22" t="s">
        <v>112</v>
      </c>
      <c r="E170" s="71" t="s">
        <v>52</v>
      </c>
      <c r="F170" s="78" t="n">
        <f aca="false">SUM(F171)</f>
        <v>140</v>
      </c>
      <c r="G170" s="78" t="n">
        <f aca="false">SUM(G171)</f>
        <v>151</v>
      </c>
      <c r="H170" s="78" t="n">
        <f aca="false">SUM(H171)</f>
        <v>159.6</v>
      </c>
    </row>
    <row r="171" customFormat="false" ht="31.5" hidden="false" customHeight="false" outlineLevel="0" collapsed="false">
      <c r="A171" s="47" t="s">
        <v>53</v>
      </c>
      <c r="B171" s="79" t="s">
        <v>23</v>
      </c>
      <c r="C171" s="79" t="s">
        <v>416</v>
      </c>
      <c r="D171" s="22" t="s">
        <v>112</v>
      </c>
      <c r="E171" s="71" t="s">
        <v>54</v>
      </c>
      <c r="F171" s="78" t="n">
        <f aca="false">'Ведомственная структура'!G533</f>
        <v>140</v>
      </c>
      <c r="G171" s="78" t="n">
        <f aca="false">'Ведомственная структура'!H533</f>
        <v>151</v>
      </c>
      <c r="H171" s="78" t="n">
        <f aca="false">'Ведомственная структура'!I533</f>
        <v>159.6</v>
      </c>
    </row>
    <row r="172" customFormat="false" ht="15.75" hidden="false" customHeight="false" outlineLevel="0" collapsed="false">
      <c r="A172" s="34" t="s">
        <v>116</v>
      </c>
      <c r="B172" s="32" t="s">
        <v>23</v>
      </c>
      <c r="C172" s="32" t="s">
        <v>117</v>
      </c>
      <c r="D172" s="32"/>
      <c r="E172" s="32"/>
      <c r="F172" s="78" t="n">
        <f aca="false">F173</f>
        <v>6469.2</v>
      </c>
      <c r="G172" s="78" t="n">
        <f aca="false">G173</f>
        <v>0</v>
      </c>
      <c r="H172" s="78" t="n">
        <f aca="false">H173</f>
        <v>0</v>
      </c>
    </row>
    <row r="173" customFormat="false" ht="31.5" hidden="false" customHeight="false" outlineLevel="0" collapsed="false">
      <c r="A173" s="34" t="s">
        <v>118</v>
      </c>
      <c r="B173" s="32" t="s">
        <v>23</v>
      </c>
      <c r="C173" s="32" t="s">
        <v>117</v>
      </c>
      <c r="D173" s="32" t="s">
        <v>119</v>
      </c>
      <c r="E173" s="32"/>
      <c r="F173" s="78" t="n">
        <f aca="false">F174</f>
        <v>6469.2</v>
      </c>
      <c r="G173" s="78" t="n">
        <f aca="false">G174</f>
        <v>0</v>
      </c>
      <c r="H173" s="78" t="n">
        <f aca="false">H174</f>
        <v>0</v>
      </c>
    </row>
    <row r="174" customFormat="false" ht="31.5" hidden="false" customHeight="false" outlineLevel="0" collapsed="false">
      <c r="A174" s="34" t="s">
        <v>120</v>
      </c>
      <c r="B174" s="32" t="s">
        <v>23</v>
      </c>
      <c r="C174" s="32" t="s">
        <v>117</v>
      </c>
      <c r="D174" s="32" t="s">
        <v>121</v>
      </c>
      <c r="E174" s="32"/>
      <c r="F174" s="78" t="n">
        <f aca="false">F175</f>
        <v>6469.2</v>
      </c>
      <c r="G174" s="78" t="n">
        <f aca="false">G175</f>
        <v>0</v>
      </c>
      <c r="H174" s="78" t="n">
        <f aca="false">H175</f>
        <v>0</v>
      </c>
    </row>
    <row r="175" customFormat="false" ht="15.75" hidden="false" customHeight="false" outlineLevel="0" collapsed="false">
      <c r="A175" s="34" t="s">
        <v>81</v>
      </c>
      <c r="B175" s="32" t="s">
        <v>23</v>
      </c>
      <c r="C175" s="32" t="s">
        <v>117</v>
      </c>
      <c r="D175" s="32" t="s">
        <v>121</v>
      </c>
      <c r="E175" s="32" t="s">
        <v>82</v>
      </c>
      <c r="F175" s="78" t="n">
        <f aca="false">F176</f>
        <v>6469.2</v>
      </c>
      <c r="G175" s="78" t="n">
        <f aca="false">G176</f>
        <v>0</v>
      </c>
      <c r="H175" s="78" t="n">
        <f aca="false">H176</f>
        <v>0</v>
      </c>
    </row>
    <row r="176" customFormat="false" ht="15.75" hidden="false" customHeight="false" outlineLevel="0" collapsed="false">
      <c r="A176" s="34" t="s">
        <v>122</v>
      </c>
      <c r="B176" s="32" t="s">
        <v>23</v>
      </c>
      <c r="C176" s="32" t="s">
        <v>117</v>
      </c>
      <c r="D176" s="32" t="s">
        <v>121</v>
      </c>
      <c r="E176" s="32" t="s">
        <v>123</v>
      </c>
      <c r="F176" s="78" t="n">
        <f aca="false">'Ведомственная структура'!G119</f>
        <v>6469.2</v>
      </c>
      <c r="G176" s="78" t="n">
        <f aca="false">'Ведомственная структура'!H119</f>
        <v>0</v>
      </c>
      <c r="H176" s="78" t="n">
        <f aca="false">'Ведомственная структура'!I119</f>
        <v>0</v>
      </c>
    </row>
    <row r="177" s="83" customFormat="true" ht="15.75" hidden="false" customHeight="false" outlineLevel="0" collapsed="false">
      <c r="A177" s="47" t="s">
        <v>124</v>
      </c>
      <c r="B177" s="71" t="s">
        <v>23</v>
      </c>
      <c r="C177" s="71" t="s">
        <v>125</v>
      </c>
      <c r="D177" s="71"/>
      <c r="E177" s="71"/>
      <c r="F177" s="82" t="n">
        <f aca="false">SUM(F178)</f>
        <v>100</v>
      </c>
      <c r="G177" s="82" t="n">
        <f aca="false">SUM(G178)</f>
        <v>100</v>
      </c>
      <c r="H177" s="82" t="n">
        <f aca="false">SUM(H178)</f>
        <v>100</v>
      </c>
    </row>
    <row r="178" s="83" customFormat="true" ht="15.75" hidden="false" customHeight="false" outlineLevel="0" collapsed="false">
      <c r="A178" s="47" t="s">
        <v>126</v>
      </c>
      <c r="B178" s="71" t="s">
        <v>23</v>
      </c>
      <c r="C178" s="71" t="s">
        <v>125</v>
      </c>
      <c r="D178" s="71" t="s">
        <v>127</v>
      </c>
      <c r="E178" s="71"/>
      <c r="F178" s="82" t="n">
        <f aca="false">SUM(F179)</f>
        <v>100</v>
      </c>
      <c r="G178" s="82" t="n">
        <f aca="false">SUM(G179)</f>
        <v>100</v>
      </c>
      <c r="H178" s="82" t="n">
        <f aca="false">SUM(H179)</f>
        <v>100</v>
      </c>
    </row>
    <row r="179" s="83" customFormat="true" ht="15.75" hidden="false" customHeight="false" outlineLevel="0" collapsed="false">
      <c r="A179" s="47" t="s">
        <v>128</v>
      </c>
      <c r="B179" s="71" t="s">
        <v>23</v>
      </c>
      <c r="C179" s="71" t="s">
        <v>125</v>
      </c>
      <c r="D179" s="71" t="s">
        <v>129</v>
      </c>
      <c r="E179" s="71"/>
      <c r="F179" s="82" t="n">
        <f aca="false">SUM(F180)</f>
        <v>100</v>
      </c>
      <c r="G179" s="82" t="n">
        <f aca="false">SUM(G180)</f>
        <v>100</v>
      </c>
      <c r="H179" s="82" t="n">
        <f aca="false">SUM(H180)</f>
        <v>100</v>
      </c>
    </row>
    <row r="180" s="83" customFormat="true" ht="15.75" hidden="false" customHeight="false" outlineLevel="0" collapsed="false">
      <c r="A180" s="47" t="s">
        <v>130</v>
      </c>
      <c r="B180" s="71" t="s">
        <v>23</v>
      </c>
      <c r="C180" s="71" t="s">
        <v>125</v>
      </c>
      <c r="D180" s="71" t="s">
        <v>131</v>
      </c>
      <c r="E180" s="71"/>
      <c r="F180" s="82" t="n">
        <f aca="false">SUM(F181)</f>
        <v>100</v>
      </c>
      <c r="G180" s="82" t="n">
        <f aca="false">SUM(G181)</f>
        <v>100</v>
      </c>
      <c r="H180" s="82" t="n">
        <f aca="false">SUM(H181)</f>
        <v>100</v>
      </c>
    </row>
    <row r="181" s="83" customFormat="true" ht="15.75" hidden="false" customHeight="false" outlineLevel="0" collapsed="false">
      <c r="A181" s="47" t="s">
        <v>81</v>
      </c>
      <c r="B181" s="71" t="s">
        <v>23</v>
      </c>
      <c r="C181" s="71" t="s">
        <v>125</v>
      </c>
      <c r="D181" s="71" t="s">
        <v>131</v>
      </c>
      <c r="E181" s="71" t="s">
        <v>82</v>
      </c>
      <c r="F181" s="82" t="n">
        <f aca="false">SUM(F182)</f>
        <v>100</v>
      </c>
      <c r="G181" s="82" t="n">
        <f aca="false">SUM(G182)</f>
        <v>100</v>
      </c>
      <c r="H181" s="82" t="n">
        <f aca="false">SUM(H182)</f>
        <v>100</v>
      </c>
    </row>
    <row r="182" customFormat="false" ht="15.75" hidden="false" customHeight="false" outlineLevel="0" collapsed="false">
      <c r="A182" s="47" t="s">
        <v>132</v>
      </c>
      <c r="B182" s="71" t="s">
        <v>23</v>
      </c>
      <c r="C182" s="71" t="s">
        <v>125</v>
      </c>
      <c r="D182" s="71" t="s">
        <v>131</v>
      </c>
      <c r="E182" s="71" t="s">
        <v>133</v>
      </c>
      <c r="F182" s="78" t="n">
        <f aca="false">'Ведомственная структура'!G125</f>
        <v>100</v>
      </c>
      <c r="G182" s="78" t="n">
        <f aca="false">'Ведомственная структура'!H125</f>
        <v>100</v>
      </c>
      <c r="H182" s="78" t="n">
        <f aca="false">'Ведомственная структура'!I125</f>
        <v>100</v>
      </c>
    </row>
    <row r="183" customFormat="false" ht="15.75" hidden="false" customHeight="false" outlineLevel="0" collapsed="false">
      <c r="A183" s="47" t="s">
        <v>134</v>
      </c>
      <c r="B183" s="71" t="s">
        <v>23</v>
      </c>
      <c r="C183" s="71" t="s">
        <v>135</v>
      </c>
      <c r="D183" s="71"/>
      <c r="E183" s="71"/>
      <c r="F183" s="78" t="n">
        <f aca="false">SUM(F189+F207+F242+F251+F275+F227+F264+F219+F197+F280+F204+F184)</f>
        <v>24041</v>
      </c>
      <c r="G183" s="78" t="n">
        <f aca="false">SUM(G189+G207+G242+G251+G275+G227+G264+G219+G197+G280+G204+G184)</f>
        <v>14465.2</v>
      </c>
      <c r="H183" s="78" t="n">
        <f aca="false">SUM(H189+H207+H242+H251+H275+H227+H264+H219+H197+H280+H204+H184)</f>
        <v>13580.7</v>
      </c>
    </row>
    <row r="184" customFormat="false" ht="15.75" hidden="false" customHeight="false" outlineLevel="0" collapsed="false">
      <c r="A184" s="41" t="s">
        <v>44</v>
      </c>
      <c r="B184" s="32" t="s">
        <v>23</v>
      </c>
      <c r="C184" s="32" t="s">
        <v>135</v>
      </c>
      <c r="D184" s="22" t="s">
        <v>46</v>
      </c>
      <c r="E184" s="32"/>
      <c r="F184" s="78" t="n">
        <f aca="false">F185</f>
        <v>917.6</v>
      </c>
      <c r="G184" s="78" t="n">
        <f aca="false">G185</f>
        <v>0</v>
      </c>
      <c r="H184" s="78" t="n">
        <f aca="false">H185</f>
        <v>0</v>
      </c>
    </row>
    <row r="185" customFormat="false" ht="31.5" hidden="false" customHeight="false" outlineLevel="0" collapsed="false">
      <c r="A185" s="34" t="s">
        <v>136</v>
      </c>
      <c r="B185" s="32" t="s">
        <v>23</v>
      </c>
      <c r="C185" s="32" t="s">
        <v>135</v>
      </c>
      <c r="D185" s="22" t="s">
        <v>137</v>
      </c>
      <c r="E185" s="32"/>
      <c r="F185" s="78" t="n">
        <f aca="false">F186</f>
        <v>917.6</v>
      </c>
      <c r="G185" s="78" t="n">
        <f aca="false">G186</f>
        <v>0</v>
      </c>
      <c r="H185" s="78" t="n">
        <f aca="false">H186</f>
        <v>0</v>
      </c>
    </row>
    <row r="186" customFormat="false" ht="15.75" hidden="false" customHeight="false" outlineLevel="0" collapsed="false">
      <c r="A186" s="34" t="s">
        <v>138</v>
      </c>
      <c r="B186" s="32" t="s">
        <v>23</v>
      </c>
      <c r="C186" s="32" t="s">
        <v>135</v>
      </c>
      <c r="D186" s="22" t="s">
        <v>139</v>
      </c>
      <c r="E186" s="32"/>
      <c r="F186" s="78" t="n">
        <f aca="false">F187</f>
        <v>917.6</v>
      </c>
      <c r="G186" s="78" t="n">
        <f aca="false">G187</f>
        <v>0</v>
      </c>
      <c r="H186" s="78" t="n">
        <f aca="false">H187</f>
        <v>0</v>
      </c>
    </row>
    <row r="187" customFormat="false" ht="15.75" hidden="false" customHeight="false" outlineLevel="0" collapsed="false">
      <c r="A187" s="34" t="s">
        <v>51</v>
      </c>
      <c r="B187" s="32" t="s">
        <v>23</v>
      </c>
      <c r="C187" s="32" t="s">
        <v>135</v>
      </c>
      <c r="D187" s="22" t="s">
        <v>139</v>
      </c>
      <c r="E187" s="32" t="s">
        <v>52</v>
      </c>
      <c r="F187" s="78" t="n">
        <f aca="false">F188</f>
        <v>917.6</v>
      </c>
      <c r="G187" s="78" t="n">
        <f aca="false">G188</f>
        <v>0</v>
      </c>
      <c r="H187" s="78" t="n">
        <f aca="false">H188</f>
        <v>0</v>
      </c>
    </row>
    <row r="188" customFormat="false" ht="31.5" hidden="false" customHeight="false" outlineLevel="0" collapsed="false">
      <c r="A188" s="34" t="s">
        <v>53</v>
      </c>
      <c r="B188" s="32" t="s">
        <v>23</v>
      </c>
      <c r="C188" s="32" t="s">
        <v>135</v>
      </c>
      <c r="D188" s="22" t="s">
        <v>139</v>
      </c>
      <c r="E188" s="32" t="s">
        <v>54</v>
      </c>
      <c r="F188" s="78" t="n">
        <f aca="false">'Ведомственная структура'!G131</f>
        <v>917.6</v>
      </c>
      <c r="G188" s="78" t="n">
        <f aca="false">'Ведомственная структура'!H131</f>
        <v>0</v>
      </c>
      <c r="H188" s="78" t="n">
        <f aca="false">'Ведомственная структура'!I131</f>
        <v>0</v>
      </c>
    </row>
    <row r="189" customFormat="false" ht="15.75" hidden="false" customHeight="false" outlineLevel="0" collapsed="false">
      <c r="A189" s="47" t="s">
        <v>26</v>
      </c>
      <c r="B189" s="71" t="s">
        <v>23</v>
      </c>
      <c r="C189" s="71" t="s">
        <v>135</v>
      </c>
      <c r="D189" s="71" t="s">
        <v>27</v>
      </c>
      <c r="E189" s="71"/>
      <c r="F189" s="78" t="n">
        <f aca="false">F190</f>
        <v>17</v>
      </c>
      <c r="G189" s="78"/>
      <c r="H189" s="78"/>
    </row>
    <row r="190" customFormat="false" ht="15.75" hidden="false" customHeight="false" outlineLevel="0" collapsed="false">
      <c r="A190" s="47" t="s">
        <v>28</v>
      </c>
      <c r="B190" s="71" t="s">
        <v>23</v>
      </c>
      <c r="C190" s="71" t="s">
        <v>135</v>
      </c>
      <c r="D190" s="71" t="s">
        <v>29</v>
      </c>
      <c r="E190" s="71"/>
      <c r="F190" s="78" t="n">
        <f aca="false">F191+F194</f>
        <v>17</v>
      </c>
      <c r="G190" s="78"/>
      <c r="H190" s="78"/>
    </row>
    <row r="191" customFormat="false" ht="31.5" hidden="false" customHeight="false" outlineLevel="0" collapsed="false">
      <c r="A191" s="47" t="s">
        <v>87</v>
      </c>
      <c r="B191" s="71" t="s">
        <v>23</v>
      </c>
      <c r="C191" s="71" t="s">
        <v>135</v>
      </c>
      <c r="D191" s="71" t="s">
        <v>88</v>
      </c>
      <c r="E191" s="71"/>
      <c r="F191" s="78" t="n">
        <f aca="false">F192</f>
        <v>14.1</v>
      </c>
      <c r="G191" s="78"/>
      <c r="H191" s="78"/>
    </row>
    <row r="192" customFormat="false" ht="15.75" hidden="false" customHeight="false" outlineLevel="0" collapsed="false">
      <c r="A192" s="47" t="s">
        <v>81</v>
      </c>
      <c r="B192" s="71" t="s">
        <v>23</v>
      </c>
      <c r="C192" s="71" t="s">
        <v>135</v>
      </c>
      <c r="D192" s="71" t="s">
        <v>88</v>
      </c>
      <c r="E192" s="71" t="s">
        <v>82</v>
      </c>
      <c r="F192" s="78" t="n">
        <f aca="false">F193</f>
        <v>14.1</v>
      </c>
      <c r="G192" s="78"/>
      <c r="H192" s="78"/>
    </row>
    <row r="193" customFormat="false" ht="15.75" hidden="false" customHeight="false" outlineLevel="0" collapsed="false">
      <c r="A193" s="47" t="s">
        <v>83</v>
      </c>
      <c r="B193" s="71" t="s">
        <v>23</v>
      </c>
      <c r="C193" s="71" t="s">
        <v>135</v>
      </c>
      <c r="D193" s="71" t="s">
        <v>88</v>
      </c>
      <c r="E193" s="71" t="s">
        <v>84</v>
      </c>
      <c r="F193" s="78" t="n">
        <f aca="false">'Ведомственная структура'!G136</f>
        <v>14.1</v>
      </c>
      <c r="G193" s="78"/>
      <c r="H193" s="78"/>
    </row>
    <row r="194" customFormat="false" ht="15.75" hidden="false" customHeight="false" outlineLevel="0" collapsed="false">
      <c r="A194" s="34" t="s">
        <v>652</v>
      </c>
      <c r="B194" s="22" t="s">
        <v>23</v>
      </c>
      <c r="C194" s="22" t="s">
        <v>135</v>
      </c>
      <c r="D194" s="22" t="s">
        <v>142</v>
      </c>
      <c r="E194" s="32"/>
      <c r="F194" s="78" t="n">
        <f aca="false">F195</f>
        <v>2.9</v>
      </c>
      <c r="G194" s="78"/>
      <c r="H194" s="78"/>
    </row>
    <row r="195" customFormat="false" ht="15.75" hidden="false" customHeight="false" outlineLevel="0" collapsed="false">
      <c r="A195" s="34" t="s">
        <v>81</v>
      </c>
      <c r="B195" s="22" t="s">
        <v>23</v>
      </c>
      <c r="C195" s="22" t="s">
        <v>135</v>
      </c>
      <c r="D195" s="22" t="s">
        <v>142</v>
      </c>
      <c r="E195" s="32" t="s">
        <v>82</v>
      </c>
      <c r="F195" s="78" t="n">
        <f aca="false">F196</f>
        <v>2.9</v>
      </c>
      <c r="G195" s="78"/>
      <c r="H195" s="78"/>
    </row>
    <row r="196" customFormat="false" ht="15.75" hidden="false" customHeight="false" outlineLevel="0" collapsed="false">
      <c r="A196" s="34" t="s">
        <v>83</v>
      </c>
      <c r="B196" s="22" t="s">
        <v>23</v>
      </c>
      <c r="C196" s="22" t="s">
        <v>135</v>
      </c>
      <c r="D196" s="22" t="s">
        <v>142</v>
      </c>
      <c r="E196" s="32" t="s">
        <v>84</v>
      </c>
      <c r="F196" s="78" t="n">
        <f aca="false">'Ведомственная структура'!G139</f>
        <v>2.9</v>
      </c>
      <c r="G196" s="78"/>
      <c r="H196" s="78"/>
    </row>
    <row r="197" customFormat="false" ht="15.75" hidden="false" customHeight="false" outlineLevel="0" collapsed="false">
      <c r="A197" s="47" t="s">
        <v>145</v>
      </c>
      <c r="B197" s="71" t="s">
        <v>23</v>
      </c>
      <c r="C197" s="71" t="s">
        <v>135</v>
      </c>
      <c r="D197" s="71" t="s">
        <v>146</v>
      </c>
      <c r="E197" s="71"/>
      <c r="F197" s="78" t="n">
        <f aca="false">SUM(F198+F200+F202)</f>
        <v>19121.5</v>
      </c>
      <c r="G197" s="78" t="n">
        <f aca="false">SUM(G198+G200+G202)</f>
        <v>13398.6</v>
      </c>
      <c r="H197" s="78" t="n">
        <f aca="false">SUM(H198+H200+H202)</f>
        <v>12514.1</v>
      </c>
    </row>
    <row r="198" customFormat="false" ht="47.25" hidden="false" customHeight="false" outlineLevel="0" collapsed="false">
      <c r="A198" s="47" t="s">
        <v>636</v>
      </c>
      <c r="B198" s="71" t="s">
        <v>23</v>
      </c>
      <c r="C198" s="71" t="s">
        <v>135</v>
      </c>
      <c r="D198" s="71" t="s">
        <v>146</v>
      </c>
      <c r="E198" s="71" t="s">
        <v>33</v>
      </c>
      <c r="F198" s="78" t="n">
        <f aca="false">SUM(F199)</f>
        <v>9597.3</v>
      </c>
      <c r="G198" s="78" t="n">
        <f aca="false">SUM(G199)</f>
        <v>6700</v>
      </c>
      <c r="H198" s="78" t="n">
        <f aca="false">SUM(H199)</f>
        <v>7000</v>
      </c>
    </row>
    <row r="199" customFormat="false" ht="15.75" hidden="false" customHeight="false" outlineLevel="0" collapsed="false">
      <c r="A199" s="47" t="s">
        <v>147</v>
      </c>
      <c r="B199" s="71" t="s">
        <v>23</v>
      </c>
      <c r="C199" s="71" t="s">
        <v>135</v>
      </c>
      <c r="D199" s="71" t="s">
        <v>146</v>
      </c>
      <c r="E199" s="71" t="s">
        <v>148</v>
      </c>
      <c r="F199" s="78" t="n">
        <f aca="false">'Ведомственная структура'!G143</f>
        <v>9597.3</v>
      </c>
      <c r="G199" s="78" t="n">
        <f aca="false">'Ведомственная структура'!H143</f>
        <v>6700</v>
      </c>
      <c r="H199" s="78" t="n">
        <f aca="false">'Ведомственная структура'!I143</f>
        <v>7000</v>
      </c>
    </row>
    <row r="200" customFormat="false" ht="15.75" hidden="false" customHeight="false" outlineLevel="0" collapsed="false">
      <c r="A200" s="47" t="s">
        <v>637</v>
      </c>
      <c r="B200" s="71" t="s">
        <v>23</v>
      </c>
      <c r="C200" s="71" t="s">
        <v>135</v>
      </c>
      <c r="D200" s="71" t="s">
        <v>146</v>
      </c>
      <c r="E200" s="71" t="s">
        <v>52</v>
      </c>
      <c r="F200" s="78" t="n">
        <f aca="false">SUM(F201)</f>
        <v>9514.1</v>
      </c>
      <c r="G200" s="78" t="n">
        <f aca="false">SUM(G201)</f>
        <v>6698.6</v>
      </c>
      <c r="H200" s="78" t="n">
        <f aca="false">SUM(H201)</f>
        <v>5514.1</v>
      </c>
    </row>
    <row r="201" customFormat="false" ht="31.5" hidden="false" customHeight="false" outlineLevel="0" collapsed="false">
      <c r="A201" s="47" t="s">
        <v>638</v>
      </c>
      <c r="B201" s="71" t="s">
        <v>23</v>
      </c>
      <c r="C201" s="71" t="s">
        <v>135</v>
      </c>
      <c r="D201" s="71" t="s">
        <v>146</v>
      </c>
      <c r="E201" s="71" t="s">
        <v>54</v>
      </c>
      <c r="F201" s="78" t="n">
        <f aca="false">'Ведомственная структура'!G145</f>
        <v>9514.1</v>
      </c>
      <c r="G201" s="78" t="n">
        <f aca="false">'Ведомственная структура'!H145</f>
        <v>6698.6</v>
      </c>
      <c r="H201" s="78" t="n">
        <f aca="false">'Ведомственная структура'!I145</f>
        <v>5514.1</v>
      </c>
    </row>
    <row r="202" customFormat="false" ht="15.75" hidden="false" customHeight="false" outlineLevel="0" collapsed="false">
      <c r="A202" s="47" t="s">
        <v>81</v>
      </c>
      <c r="B202" s="71" t="s">
        <v>23</v>
      </c>
      <c r="C202" s="71" t="s">
        <v>135</v>
      </c>
      <c r="D202" s="71" t="s">
        <v>146</v>
      </c>
      <c r="E202" s="71" t="s">
        <v>82</v>
      </c>
      <c r="F202" s="78" t="n">
        <f aca="false">F203</f>
        <v>10.1</v>
      </c>
      <c r="G202" s="78" t="n">
        <f aca="false">G203</f>
        <v>0</v>
      </c>
      <c r="H202" s="78" t="n">
        <f aca="false">H203</f>
        <v>0</v>
      </c>
    </row>
    <row r="203" customFormat="false" ht="15.75" hidden="false" customHeight="false" outlineLevel="0" collapsed="false">
      <c r="A203" s="47" t="s">
        <v>83</v>
      </c>
      <c r="B203" s="71" t="s">
        <v>23</v>
      </c>
      <c r="C203" s="71" t="s">
        <v>135</v>
      </c>
      <c r="D203" s="71" t="s">
        <v>146</v>
      </c>
      <c r="E203" s="71" t="s">
        <v>84</v>
      </c>
      <c r="F203" s="78" t="n">
        <f aca="false">'Ведомственная структура'!G147</f>
        <v>10.1</v>
      </c>
      <c r="G203" s="78" t="n">
        <f aca="false">'Ведомственная структура'!H147</f>
        <v>0</v>
      </c>
      <c r="H203" s="78" t="n">
        <f aca="false">'Ведомственная структура'!I147</f>
        <v>0</v>
      </c>
    </row>
    <row r="204" customFormat="false" ht="31.5" hidden="false" customHeight="false" outlineLevel="0" collapsed="false">
      <c r="A204" s="47" t="s">
        <v>149</v>
      </c>
      <c r="B204" s="71" t="s">
        <v>23</v>
      </c>
      <c r="C204" s="71" t="s">
        <v>135</v>
      </c>
      <c r="D204" s="71" t="s">
        <v>150</v>
      </c>
      <c r="E204" s="71"/>
      <c r="F204" s="78" t="n">
        <f aca="false">SUM(F205)</f>
        <v>300</v>
      </c>
      <c r="G204" s="78" t="n">
        <f aca="false">SUM(G205)</f>
        <v>300</v>
      </c>
      <c r="H204" s="78" t="n">
        <f aca="false">SUM(H205)</f>
        <v>300</v>
      </c>
    </row>
    <row r="205" customFormat="false" ht="15.75" hidden="false" customHeight="false" outlineLevel="0" collapsed="false">
      <c r="A205" s="47" t="s">
        <v>81</v>
      </c>
      <c r="B205" s="71" t="s">
        <v>23</v>
      </c>
      <c r="C205" s="71" t="s">
        <v>135</v>
      </c>
      <c r="D205" s="71" t="s">
        <v>150</v>
      </c>
      <c r="E205" s="71" t="s">
        <v>82</v>
      </c>
      <c r="F205" s="78" t="n">
        <f aca="false">SUM(F206)</f>
        <v>300</v>
      </c>
      <c r="G205" s="78" t="n">
        <f aca="false">SUM(G206)</f>
        <v>300</v>
      </c>
      <c r="H205" s="78" t="n">
        <f aca="false">SUM(H206)</f>
        <v>300</v>
      </c>
    </row>
    <row r="206" customFormat="false" ht="15.75" hidden="false" customHeight="false" outlineLevel="0" collapsed="false">
      <c r="A206" s="47" t="s">
        <v>83</v>
      </c>
      <c r="B206" s="71" t="s">
        <v>23</v>
      </c>
      <c r="C206" s="71" t="s">
        <v>135</v>
      </c>
      <c r="D206" s="71" t="s">
        <v>150</v>
      </c>
      <c r="E206" s="71" t="s">
        <v>84</v>
      </c>
      <c r="F206" s="78" t="n">
        <f aca="false">'Ведомственная структура'!G150</f>
        <v>300</v>
      </c>
      <c r="G206" s="78" t="n">
        <f aca="false">'Ведомственная структура'!H150</f>
        <v>300</v>
      </c>
      <c r="H206" s="78" t="n">
        <f aca="false">'Ведомственная структура'!I150</f>
        <v>300</v>
      </c>
    </row>
    <row r="207" customFormat="false" ht="15.75" hidden="false" customHeight="false" outlineLevel="0" collapsed="false">
      <c r="A207" s="47" t="s">
        <v>126</v>
      </c>
      <c r="B207" s="71" t="s">
        <v>23</v>
      </c>
      <c r="C207" s="71" t="s">
        <v>135</v>
      </c>
      <c r="D207" s="71" t="s">
        <v>127</v>
      </c>
      <c r="E207" s="71"/>
      <c r="F207" s="78" t="n">
        <f aca="false">SUM(F212+F208)</f>
        <v>2723.3</v>
      </c>
      <c r="G207" s="78" t="n">
        <f aca="false">SUM(G212+G208)</f>
        <v>0</v>
      </c>
      <c r="H207" s="78" t="n">
        <f aca="false">SUM(H212+H208)</f>
        <v>0</v>
      </c>
    </row>
    <row r="208" customFormat="false" ht="15.75" hidden="false" customHeight="false" outlineLevel="0" collapsed="false">
      <c r="A208" s="34" t="s">
        <v>290</v>
      </c>
      <c r="B208" s="22" t="s">
        <v>23</v>
      </c>
      <c r="C208" s="22" t="s">
        <v>135</v>
      </c>
      <c r="D208" s="22" t="s">
        <v>291</v>
      </c>
      <c r="E208" s="22"/>
      <c r="F208" s="78" t="n">
        <f aca="false">F209</f>
        <v>2500</v>
      </c>
      <c r="G208" s="78"/>
      <c r="H208" s="78"/>
    </row>
    <row r="209" customFormat="false" ht="15.75" hidden="false" customHeight="false" outlineLevel="0" collapsed="false">
      <c r="A209" s="34" t="s">
        <v>420</v>
      </c>
      <c r="B209" s="22" t="s">
        <v>23</v>
      </c>
      <c r="C209" s="22" t="s">
        <v>135</v>
      </c>
      <c r="D209" s="22" t="s">
        <v>421</v>
      </c>
      <c r="E209" s="22"/>
      <c r="F209" s="78" t="n">
        <f aca="false">F210</f>
        <v>2500</v>
      </c>
      <c r="G209" s="78"/>
      <c r="H209" s="78"/>
    </row>
    <row r="210" customFormat="false" ht="15.75" hidden="false" customHeight="false" outlineLevel="0" collapsed="false">
      <c r="A210" s="34" t="s">
        <v>81</v>
      </c>
      <c r="B210" s="22" t="s">
        <v>23</v>
      </c>
      <c r="C210" s="22" t="s">
        <v>135</v>
      </c>
      <c r="D210" s="22" t="s">
        <v>421</v>
      </c>
      <c r="E210" s="22" t="s">
        <v>82</v>
      </c>
      <c r="F210" s="78" t="n">
        <f aca="false">F211</f>
        <v>2500</v>
      </c>
      <c r="G210" s="78"/>
      <c r="H210" s="78"/>
    </row>
    <row r="211" customFormat="false" ht="15.75" hidden="false" customHeight="false" outlineLevel="0" collapsed="false">
      <c r="A211" s="34" t="s">
        <v>422</v>
      </c>
      <c r="B211" s="22" t="s">
        <v>23</v>
      </c>
      <c r="C211" s="22" t="s">
        <v>135</v>
      </c>
      <c r="D211" s="22" t="s">
        <v>421</v>
      </c>
      <c r="E211" s="22" t="s">
        <v>423</v>
      </c>
      <c r="F211" s="78" t="n">
        <f aca="false">+'Ведомственная структура'!G539</f>
        <v>2500</v>
      </c>
      <c r="G211" s="78"/>
      <c r="H211" s="78"/>
    </row>
    <row r="212" customFormat="false" ht="15.75" hidden="false" customHeight="false" outlineLevel="0" collapsed="false">
      <c r="A212" s="47" t="s">
        <v>151</v>
      </c>
      <c r="B212" s="71" t="s">
        <v>23</v>
      </c>
      <c r="C212" s="71" t="s">
        <v>135</v>
      </c>
      <c r="D212" s="71" t="s">
        <v>152</v>
      </c>
      <c r="E212" s="71"/>
      <c r="F212" s="78" t="n">
        <f aca="false">SUM(F213+F216)</f>
        <v>223.3</v>
      </c>
      <c r="G212" s="78" t="n">
        <f aca="false">SUM(G213+G216)</f>
        <v>0</v>
      </c>
      <c r="H212" s="78" t="n">
        <f aca="false">SUM(H213+H216)</f>
        <v>0</v>
      </c>
    </row>
    <row r="213" customFormat="false" ht="31.5" hidden="false" customHeight="false" outlineLevel="0" collapsed="false">
      <c r="A213" s="47" t="s">
        <v>653</v>
      </c>
      <c r="B213" s="71" t="s">
        <v>23</v>
      </c>
      <c r="C213" s="71" t="s">
        <v>135</v>
      </c>
      <c r="D213" s="71" t="s">
        <v>154</v>
      </c>
      <c r="E213" s="71"/>
      <c r="F213" s="78" t="n">
        <f aca="false">SUM(F214)</f>
        <v>213.3</v>
      </c>
      <c r="G213" s="78" t="n">
        <f aca="false">SUM(G214)</f>
        <v>0</v>
      </c>
      <c r="H213" s="78" t="n">
        <f aca="false">SUM(H214)</f>
        <v>0</v>
      </c>
    </row>
    <row r="214" customFormat="false" ht="15.75" hidden="false" customHeight="false" outlineLevel="0" collapsed="false">
      <c r="A214" s="48" t="s">
        <v>81</v>
      </c>
      <c r="B214" s="71" t="s">
        <v>23</v>
      </c>
      <c r="C214" s="71" t="s">
        <v>135</v>
      </c>
      <c r="D214" s="71" t="s">
        <v>154</v>
      </c>
      <c r="E214" s="71" t="s">
        <v>82</v>
      </c>
      <c r="F214" s="78" t="n">
        <f aca="false">SUM(F215)</f>
        <v>213.3</v>
      </c>
      <c r="G214" s="78" t="n">
        <f aca="false">SUM(G215)</f>
        <v>0</v>
      </c>
      <c r="H214" s="78" t="n">
        <f aca="false">SUM(H215)</f>
        <v>0</v>
      </c>
    </row>
    <row r="215" customFormat="false" ht="15.75" hidden="false" customHeight="false" outlineLevel="0" collapsed="false">
      <c r="A215" s="48" t="s">
        <v>83</v>
      </c>
      <c r="B215" s="71" t="s">
        <v>23</v>
      </c>
      <c r="C215" s="71" t="s">
        <v>135</v>
      </c>
      <c r="D215" s="71" t="s">
        <v>154</v>
      </c>
      <c r="E215" s="71" t="s">
        <v>84</v>
      </c>
      <c r="F215" s="78" t="n">
        <f aca="false">'Ведомственная структура'!G154</f>
        <v>213.3</v>
      </c>
      <c r="G215" s="78" t="n">
        <f aca="false">'Ведомственная структура'!H154</f>
        <v>0</v>
      </c>
      <c r="H215" s="78" t="n">
        <f aca="false">'Ведомственная структура'!I154</f>
        <v>0</v>
      </c>
    </row>
    <row r="216" customFormat="false" ht="15.75" hidden="false" customHeight="false" outlineLevel="0" collapsed="false">
      <c r="A216" s="48" t="s">
        <v>155</v>
      </c>
      <c r="B216" s="79" t="s">
        <v>23</v>
      </c>
      <c r="C216" s="79" t="s">
        <v>135</v>
      </c>
      <c r="D216" s="79" t="s">
        <v>156</v>
      </c>
      <c r="E216" s="79"/>
      <c r="F216" s="78" t="n">
        <f aca="false">SUM(F217)</f>
        <v>10</v>
      </c>
      <c r="G216" s="78" t="n">
        <f aca="false">SUM(G217)</f>
        <v>0</v>
      </c>
      <c r="H216" s="78" t="n">
        <f aca="false">SUM(H217)</f>
        <v>0</v>
      </c>
    </row>
    <row r="217" customFormat="false" ht="15.75" hidden="false" customHeight="false" outlineLevel="0" collapsed="false">
      <c r="A217" s="48" t="s">
        <v>51</v>
      </c>
      <c r="B217" s="79" t="s">
        <v>23</v>
      </c>
      <c r="C217" s="79" t="s">
        <v>135</v>
      </c>
      <c r="D217" s="79" t="s">
        <v>156</v>
      </c>
      <c r="E217" s="79" t="s">
        <v>52</v>
      </c>
      <c r="F217" s="78" t="n">
        <f aca="false">SUM(F218)</f>
        <v>10</v>
      </c>
      <c r="G217" s="78" t="n">
        <f aca="false">SUM(G218)</f>
        <v>0</v>
      </c>
      <c r="H217" s="78" t="n">
        <f aca="false">SUM(H218)</f>
        <v>0</v>
      </c>
    </row>
    <row r="218" customFormat="false" ht="31.5" hidden="false" customHeight="false" outlineLevel="0" collapsed="false">
      <c r="A218" s="48" t="s">
        <v>53</v>
      </c>
      <c r="B218" s="79" t="s">
        <v>23</v>
      </c>
      <c r="C218" s="79" t="s">
        <v>135</v>
      </c>
      <c r="D218" s="79" t="s">
        <v>156</v>
      </c>
      <c r="E218" s="79" t="s">
        <v>54</v>
      </c>
      <c r="F218" s="78" t="n">
        <f aca="false">SUM('Ведомственная структура'!G158)</f>
        <v>10</v>
      </c>
      <c r="G218" s="78" t="n">
        <f aca="false">SUM('Ведомственная структура'!H158)</f>
        <v>0</v>
      </c>
      <c r="H218" s="78" t="n">
        <f aca="false">SUM('Ведомственная структура'!I158)</f>
        <v>0</v>
      </c>
    </row>
    <row r="219" customFormat="false" ht="31.5" hidden="false" customHeight="false" outlineLevel="0" collapsed="false">
      <c r="A219" s="34" t="s">
        <v>157</v>
      </c>
      <c r="B219" s="79" t="s">
        <v>23</v>
      </c>
      <c r="C219" s="79" t="s">
        <v>135</v>
      </c>
      <c r="D219" s="79" t="s">
        <v>158</v>
      </c>
      <c r="E219" s="79"/>
      <c r="F219" s="78" t="n">
        <f aca="false">F223+F220</f>
        <v>156</v>
      </c>
      <c r="G219" s="78" t="n">
        <f aca="false">G223+G220</f>
        <v>161</v>
      </c>
      <c r="H219" s="78" t="n">
        <f aca="false">H223+H220</f>
        <v>161</v>
      </c>
    </row>
    <row r="220" customFormat="false" ht="31.5" hidden="false" customHeight="false" outlineLevel="0" collapsed="false">
      <c r="A220" s="31" t="s">
        <v>159</v>
      </c>
      <c r="B220" s="22" t="s">
        <v>23</v>
      </c>
      <c r="C220" s="22" t="s">
        <v>135</v>
      </c>
      <c r="D220" s="22" t="s">
        <v>160</v>
      </c>
      <c r="E220" s="22"/>
      <c r="F220" s="78" t="n">
        <f aca="false">F221</f>
        <v>153</v>
      </c>
      <c r="G220" s="78" t="n">
        <f aca="false">G221</f>
        <v>158</v>
      </c>
      <c r="H220" s="78" t="n">
        <f aca="false">H221</f>
        <v>158</v>
      </c>
    </row>
    <row r="221" customFormat="false" ht="15.75" hidden="false" customHeight="false" outlineLevel="0" collapsed="false">
      <c r="A221" s="34" t="s">
        <v>51</v>
      </c>
      <c r="B221" s="22" t="s">
        <v>23</v>
      </c>
      <c r="C221" s="22" t="s">
        <v>135</v>
      </c>
      <c r="D221" s="22" t="s">
        <v>161</v>
      </c>
      <c r="E221" s="22" t="s">
        <v>52</v>
      </c>
      <c r="F221" s="78" t="n">
        <f aca="false">F222</f>
        <v>153</v>
      </c>
      <c r="G221" s="78" t="n">
        <f aca="false">G222</f>
        <v>158</v>
      </c>
      <c r="H221" s="78" t="n">
        <f aca="false">H222</f>
        <v>158</v>
      </c>
    </row>
    <row r="222" customFormat="false" ht="31.5" hidden="false" customHeight="false" outlineLevel="0" collapsed="false">
      <c r="A222" s="34" t="s">
        <v>53</v>
      </c>
      <c r="B222" s="22" t="s">
        <v>23</v>
      </c>
      <c r="C222" s="22" t="s">
        <v>135</v>
      </c>
      <c r="D222" s="22" t="s">
        <v>161</v>
      </c>
      <c r="E222" s="22" t="s">
        <v>54</v>
      </c>
      <c r="F222" s="78" t="n">
        <f aca="false">'Ведомственная структура'!G162</f>
        <v>153</v>
      </c>
      <c r="G222" s="78" t="n">
        <v>158</v>
      </c>
      <c r="H222" s="78" t="n">
        <v>158</v>
      </c>
    </row>
    <row r="223" customFormat="false" ht="31.5" hidden="false" customHeight="false" outlineLevel="0" collapsed="false">
      <c r="A223" s="48" t="s">
        <v>162</v>
      </c>
      <c r="B223" s="79" t="s">
        <v>23</v>
      </c>
      <c r="C223" s="79" t="s">
        <v>135</v>
      </c>
      <c r="D223" s="71" t="s">
        <v>163</v>
      </c>
      <c r="E223" s="71"/>
      <c r="F223" s="82" t="n">
        <f aca="false">SUM(F224)</f>
        <v>3</v>
      </c>
      <c r="G223" s="82" t="n">
        <f aca="false">SUM(G224)</f>
        <v>3</v>
      </c>
      <c r="H223" s="82" t="n">
        <f aca="false">SUM(H224)</f>
        <v>3</v>
      </c>
    </row>
    <row r="224" customFormat="false" ht="15.75" hidden="false" customHeight="false" outlineLevel="0" collapsed="false">
      <c r="A224" s="47" t="s">
        <v>40</v>
      </c>
      <c r="B224" s="79" t="s">
        <v>23</v>
      </c>
      <c r="C224" s="79" t="s">
        <v>135</v>
      </c>
      <c r="D224" s="71" t="s">
        <v>164</v>
      </c>
      <c r="E224" s="71"/>
      <c r="F224" s="82" t="n">
        <f aca="false">SUM(F225)</f>
        <v>3</v>
      </c>
      <c r="G224" s="82" t="n">
        <f aca="false">SUM(G225)</f>
        <v>3</v>
      </c>
      <c r="H224" s="82" t="n">
        <f aca="false">SUM(H225)</f>
        <v>3</v>
      </c>
    </row>
    <row r="225" customFormat="false" ht="15.75" hidden="false" customHeight="false" outlineLevel="0" collapsed="false">
      <c r="A225" s="48" t="s">
        <v>51</v>
      </c>
      <c r="B225" s="79" t="s">
        <v>23</v>
      </c>
      <c r="C225" s="79" t="s">
        <v>135</v>
      </c>
      <c r="D225" s="71" t="s">
        <v>164</v>
      </c>
      <c r="E225" s="71" t="s">
        <v>52</v>
      </c>
      <c r="F225" s="82" t="n">
        <f aca="false">SUM(F226)</f>
        <v>3</v>
      </c>
      <c r="G225" s="82" t="n">
        <f aca="false">SUM(G226)</f>
        <v>3</v>
      </c>
      <c r="H225" s="82" t="n">
        <f aca="false">SUM(H226)</f>
        <v>3</v>
      </c>
    </row>
    <row r="226" customFormat="false" ht="31.5" hidden="false" customHeight="false" outlineLevel="0" collapsed="false">
      <c r="A226" s="48" t="s">
        <v>53</v>
      </c>
      <c r="B226" s="79" t="s">
        <v>23</v>
      </c>
      <c r="C226" s="79" t="s">
        <v>135</v>
      </c>
      <c r="D226" s="71" t="s">
        <v>164</v>
      </c>
      <c r="E226" s="71" t="s">
        <v>54</v>
      </c>
      <c r="F226" s="78" t="n">
        <f aca="false">'Ведомственная структура'!G166</f>
        <v>3</v>
      </c>
      <c r="G226" s="78" t="n">
        <f aca="false">'Ведомственная структура'!H166</f>
        <v>3</v>
      </c>
      <c r="H226" s="78" t="n">
        <f aca="false">'Ведомственная структура'!I166</f>
        <v>3</v>
      </c>
    </row>
    <row r="227" customFormat="false" ht="31.5" hidden="false" customHeight="false" outlineLevel="0" collapsed="false">
      <c r="A227" s="34" t="s">
        <v>165</v>
      </c>
      <c r="B227" s="79" t="s">
        <v>23</v>
      </c>
      <c r="C227" s="79" t="s">
        <v>135</v>
      </c>
      <c r="D227" s="79" t="s">
        <v>166</v>
      </c>
      <c r="E227" s="79"/>
      <c r="F227" s="78" t="n">
        <f aca="false">F233+F228</f>
        <v>42.2</v>
      </c>
      <c r="G227" s="78" t="n">
        <f aca="false">G233+G228</f>
        <v>42.2</v>
      </c>
      <c r="H227" s="78" t="n">
        <f aca="false">H233+H228</f>
        <v>42.2</v>
      </c>
    </row>
    <row r="228" customFormat="false" ht="31.5" hidden="false" customHeight="false" outlineLevel="0" collapsed="false">
      <c r="A228" s="48" t="s">
        <v>167</v>
      </c>
      <c r="B228" s="71" t="s">
        <v>23</v>
      </c>
      <c r="C228" s="71" t="s">
        <v>135</v>
      </c>
      <c r="D228" s="71" t="s">
        <v>168</v>
      </c>
      <c r="E228" s="71"/>
      <c r="F228" s="78" t="n">
        <f aca="false">F229</f>
        <v>20</v>
      </c>
      <c r="G228" s="78" t="n">
        <f aca="false">G229</f>
        <v>20</v>
      </c>
      <c r="H228" s="78" t="n">
        <f aca="false">H229</f>
        <v>20</v>
      </c>
    </row>
    <row r="229" customFormat="false" ht="31.5" hidden="false" customHeight="false" outlineLevel="0" collapsed="false">
      <c r="A229" s="48" t="s">
        <v>169</v>
      </c>
      <c r="B229" s="71" t="s">
        <v>23</v>
      </c>
      <c r="C229" s="71" t="s">
        <v>135</v>
      </c>
      <c r="D229" s="71" t="s">
        <v>170</v>
      </c>
      <c r="E229" s="71"/>
      <c r="F229" s="78" t="n">
        <f aca="false">F230</f>
        <v>20</v>
      </c>
      <c r="G229" s="78" t="n">
        <f aca="false">G230</f>
        <v>20</v>
      </c>
      <c r="H229" s="78" t="n">
        <f aca="false">H230</f>
        <v>20</v>
      </c>
    </row>
    <row r="230" customFormat="false" ht="15.75" hidden="false" customHeight="false" outlineLevel="0" collapsed="false">
      <c r="A230" s="48" t="s">
        <v>40</v>
      </c>
      <c r="B230" s="71" t="s">
        <v>23</v>
      </c>
      <c r="C230" s="71" t="s">
        <v>135</v>
      </c>
      <c r="D230" s="71" t="s">
        <v>171</v>
      </c>
      <c r="E230" s="71"/>
      <c r="F230" s="78" t="n">
        <f aca="false">F231</f>
        <v>20</v>
      </c>
      <c r="G230" s="78" t="n">
        <f aca="false">G231</f>
        <v>20</v>
      </c>
      <c r="H230" s="78" t="n">
        <f aca="false">H231</f>
        <v>20</v>
      </c>
    </row>
    <row r="231" customFormat="false" ht="15.75" hidden="false" customHeight="false" outlineLevel="0" collapsed="false">
      <c r="A231" s="48" t="s">
        <v>51</v>
      </c>
      <c r="B231" s="71" t="s">
        <v>23</v>
      </c>
      <c r="C231" s="71" t="s">
        <v>135</v>
      </c>
      <c r="D231" s="71" t="s">
        <v>171</v>
      </c>
      <c r="E231" s="71" t="s">
        <v>52</v>
      </c>
      <c r="F231" s="78" t="n">
        <f aca="false">F232</f>
        <v>20</v>
      </c>
      <c r="G231" s="78" t="n">
        <f aca="false">G232</f>
        <v>20</v>
      </c>
      <c r="H231" s="78" t="n">
        <f aca="false">H232</f>
        <v>20</v>
      </c>
    </row>
    <row r="232" customFormat="false" ht="31.5" hidden="false" customHeight="false" outlineLevel="0" collapsed="false">
      <c r="A232" s="48" t="s">
        <v>53</v>
      </c>
      <c r="B232" s="71" t="s">
        <v>23</v>
      </c>
      <c r="C232" s="71" t="s">
        <v>135</v>
      </c>
      <c r="D232" s="71" t="s">
        <v>171</v>
      </c>
      <c r="E232" s="71" t="s">
        <v>54</v>
      </c>
      <c r="F232" s="78" t="n">
        <f aca="false">'Ведомственная структура'!G172</f>
        <v>20</v>
      </c>
      <c r="G232" s="78" t="n">
        <f aca="false">'Ведомственная структура'!H172</f>
        <v>20</v>
      </c>
      <c r="H232" s="78" t="n">
        <f aca="false">'Ведомственная структура'!I172</f>
        <v>20</v>
      </c>
    </row>
    <row r="233" customFormat="false" ht="31.5" hidden="false" customHeight="false" outlineLevel="0" collapsed="false">
      <c r="A233" s="48" t="s">
        <v>172</v>
      </c>
      <c r="B233" s="79" t="s">
        <v>23</v>
      </c>
      <c r="C233" s="79" t="s">
        <v>135</v>
      </c>
      <c r="D233" s="79" t="s">
        <v>173</v>
      </c>
      <c r="E233" s="79"/>
      <c r="F233" s="78" t="n">
        <f aca="false">F238+F234</f>
        <v>22.2</v>
      </c>
      <c r="G233" s="78" t="n">
        <f aca="false">G238+G234</f>
        <v>22.2</v>
      </c>
      <c r="H233" s="78" t="n">
        <f aca="false">H238+H234</f>
        <v>22.2</v>
      </c>
    </row>
    <row r="234" customFormat="false" ht="15.75" hidden="false" customHeight="false" outlineLevel="0" collapsed="false">
      <c r="A234" s="34" t="s">
        <v>174</v>
      </c>
      <c r="B234" s="22" t="s">
        <v>23</v>
      </c>
      <c r="C234" s="22" t="s">
        <v>135</v>
      </c>
      <c r="D234" s="22" t="s">
        <v>175</v>
      </c>
      <c r="E234" s="22"/>
      <c r="F234" s="78" t="n">
        <f aca="false">F235</f>
        <v>17.2</v>
      </c>
      <c r="G234" s="78" t="n">
        <f aca="false">G235</f>
        <v>17.2</v>
      </c>
      <c r="H234" s="78" t="n">
        <f aca="false">H235</f>
        <v>17.2</v>
      </c>
    </row>
    <row r="235" customFormat="false" ht="15.75" hidden="false" customHeight="false" outlineLevel="0" collapsed="false">
      <c r="A235" s="34" t="s">
        <v>40</v>
      </c>
      <c r="B235" s="22" t="s">
        <v>23</v>
      </c>
      <c r="C235" s="22" t="s">
        <v>135</v>
      </c>
      <c r="D235" s="22" t="s">
        <v>176</v>
      </c>
      <c r="E235" s="22"/>
      <c r="F235" s="78" t="n">
        <f aca="false">F236</f>
        <v>17.2</v>
      </c>
      <c r="G235" s="78" t="n">
        <f aca="false">G236</f>
        <v>17.2</v>
      </c>
      <c r="H235" s="78" t="n">
        <f aca="false">H236</f>
        <v>17.2</v>
      </c>
    </row>
    <row r="236" customFormat="false" ht="15.75" hidden="false" customHeight="false" outlineLevel="0" collapsed="false">
      <c r="A236" s="34" t="s">
        <v>51</v>
      </c>
      <c r="B236" s="22" t="s">
        <v>23</v>
      </c>
      <c r="C236" s="22" t="s">
        <v>135</v>
      </c>
      <c r="D236" s="22" t="s">
        <v>176</v>
      </c>
      <c r="E236" s="32" t="s">
        <v>52</v>
      </c>
      <c r="F236" s="78" t="n">
        <f aca="false">F237</f>
        <v>17.2</v>
      </c>
      <c r="G236" s="78" t="n">
        <f aca="false">G237</f>
        <v>17.2</v>
      </c>
      <c r="H236" s="78" t="n">
        <f aca="false">H237</f>
        <v>17.2</v>
      </c>
    </row>
    <row r="237" customFormat="false" ht="31.5" hidden="false" customHeight="false" outlineLevel="0" collapsed="false">
      <c r="A237" s="34" t="s">
        <v>53</v>
      </c>
      <c r="B237" s="22" t="s">
        <v>23</v>
      </c>
      <c r="C237" s="22" t="s">
        <v>135</v>
      </c>
      <c r="D237" s="22" t="s">
        <v>176</v>
      </c>
      <c r="E237" s="32" t="s">
        <v>54</v>
      </c>
      <c r="F237" s="78" t="n">
        <f aca="false">'Ведомственная структура'!G177</f>
        <v>17.2</v>
      </c>
      <c r="G237" s="78" t="n">
        <f aca="false">'Ведомственная структура'!H177</f>
        <v>17.2</v>
      </c>
      <c r="H237" s="78" t="n">
        <f aca="false">'Ведомственная структура'!I177</f>
        <v>17.2</v>
      </c>
    </row>
    <row r="238" s="83" customFormat="true" ht="15.75" hidden="false" customHeight="false" outlineLevel="0" collapsed="false">
      <c r="A238" s="48" t="s">
        <v>177</v>
      </c>
      <c r="B238" s="79" t="s">
        <v>23</v>
      </c>
      <c r="C238" s="79" t="s">
        <v>135</v>
      </c>
      <c r="D238" s="79" t="s">
        <v>178</v>
      </c>
      <c r="E238" s="79"/>
      <c r="F238" s="84" t="n">
        <f aca="false">F239</f>
        <v>5</v>
      </c>
      <c r="G238" s="84" t="n">
        <f aca="false">G239</f>
        <v>5</v>
      </c>
      <c r="H238" s="84" t="n">
        <f aca="false">H239</f>
        <v>5</v>
      </c>
    </row>
    <row r="239" s="83" customFormat="true" ht="15.75" hidden="false" customHeight="false" outlineLevel="0" collapsed="false">
      <c r="A239" s="48" t="s">
        <v>40</v>
      </c>
      <c r="B239" s="79" t="s">
        <v>23</v>
      </c>
      <c r="C239" s="79" t="s">
        <v>135</v>
      </c>
      <c r="D239" s="79" t="s">
        <v>179</v>
      </c>
      <c r="E239" s="79"/>
      <c r="F239" s="84" t="n">
        <f aca="false">F240</f>
        <v>5</v>
      </c>
      <c r="G239" s="84" t="n">
        <f aca="false">G240</f>
        <v>5</v>
      </c>
      <c r="H239" s="84" t="n">
        <f aca="false">H240</f>
        <v>5</v>
      </c>
    </row>
    <row r="240" s="83" customFormat="true" ht="15.75" hidden="false" customHeight="false" outlineLevel="0" collapsed="false">
      <c r="A240" s="48" t="s">
        <v>51</v>
      </c>
      <c r="B240" s="79" t="s">
        <v>23</v>
      </c>
      <c r="C240" s="79" t="s">
        <v>135</v>
      </c>
      <c r="D240" s="79" t="s">
        <v>179</v>
      </c>
      <c r="E240" s="79" t="s">
        <v>52</v>
      </c>
      <c r="F240" s="84" t="n">
        <f aca="false">F241</f>
        <v>5</v>
      </c>
      <c r="G240" s="84" t="n">
        <f aca="false">G241</f>
        <v>5</v>
      </c>
      <c r="H240" s="84" t="n">
        <f aca="false">H241</f>
        <v>5</v>
      </c>
    </row>
    <row r="241" s="83" customFormat="true" ht="31.5" hidden="false" customHeight="false" outlineLevel="0" collapsed="false">
      <c r="A241" s="48" t="s">
        <v>53</v>
      </c>
      <c r="B241" s="79" t="s">
        <v>23</v>
      </c>
      <c r="C241" s="79" t="s">
        <v>135</v>
      </c>
      <c r="D241" s="79" t="s">
        <v>179</v>
      </c>
      <c r="E241" s="79" t="s">
        <v>54</v>
      </c>
      <c r="F241" s="84" t="n">
        <f aca="false">'Ведомственная структура'!G181</f>
        <v>5</v>
      </c>
      <c r="G241" s="84" t="n">
        <f aca="false">'Ведомственная структура'!H181</f>
        <v>5</v>
      </c>
      <c r="H241" s="84" t="n">
        <f aca="false">'Ведомственная структура'!I181</f>
        <v>5</v>
      </c>
    </row>
    <row r="242" customFormat="false" ht="31.5" hidden="false" customHeight="false" outlineLevel="0" collapsed="false">
      <c r="A242" s="34" t="s">
        <v>180</v>
      </c>
      <c r="B242" s="71" t="s">
        <v>23</v>
      </c>
      <c r="C242" s="71" t="s">
        <v>135</v>
      </c>
      <c r="D242" s="71" t="s">
        <v>181</v>
      </c>
      <c r="E242" s="76"/>
      <c r="F242" s="78" t="n">
        <f aca="false">SUM(F247+F243)</f>
        <v>70</v>
      </c>
      <c r="G242" s="78" t="n">
        <f aca="false">SUM(G247+G243)</f>
        <v>70</v>
      </c>
      <c r="H242" s="78" t="n">
        <f aca="false">SUM(H247+H243)</f>
        <v>70</v>
      </c>
    </row>
    <row r="243" customFormat="false" ht="47.25" hidden="false" customHeight="false" outlineLevel="0" collapsed="false">
      <c r="A243" s="48" t="s">
        <v>182</v>
      </c>
      <c r="B243" s="79" t="s">
        <v>23</v>
      </c>
      <c r="C243" s="79" t="s">
        <v>135</v>
      </c>
      <c r="D243" s="79" t="s">
        <v>183</v>
      </c>
      <c r="E243" s="79"/>
      <c r="F243" s="78" t="n">
        <f aca="false">F244</f>
        <v>50</v>
      </c>
      <c r="G243" s="78" t="n">
        <f aca="false">G244</f>
        <v>50</v>
      </c>
      <c r="H243" s="78" t="n">
        <f aca="false">H244</f>
        <v>50</v>
      </c>
    </row>
    <row r="244" customFormat="false" ht="15.75" hidden="false" customHeight="false" outlineLevel="0" collapsed="false">
      <c r="A244" s="48" t="s">
        <v>40</v>
      </c>
      <c r="B244" s="79" t="s">
        <v>23</v>
      </c>
      <c r="C244" s="79" t="s">
        <v>135</v>
      </c>
      <c r="D244" s="79" t="s">
        <v>184</v>
      </c>
      <c r="E244" s="79"/>
      <c r="F244" s="78" t="n">
        <f aca="false">F245</f>
        <v>50</v>
      </c>
      <c r="G244" s="78" t="n">
        <f aca="false">G245</f>
        <v>50</v>
      </c>
      <c r="H244" s="78" t="n">
        <f aca="false">H245</f>
        <v>50</v>
      </c>
    </row>
    <row r="245" customFormat="false" ht="15.75" hidden="false" customHeight="false" outlineLevel="0" collapsed="false">
      <c r="A245" s="48" t="s">
        <v>51</v>
      </c>
      <c r="B245" s="79" t="s">
        <v>23</v>
      </c>
      <c r="C245" s="79" t="s">
        <v>135</v>
      </c>
      <c r="D245" s="79" t="s">
        <v>184</v>
      </c>
      <c r="E245" s="79" t="s">
        <v>52</v>
      </c>
      <c r="F245" s="78" t="n">
        <f aca="false">F246</f>
        <v>50</v>
      </c>
      <c r="G245" s="78" t="n">
        <f aca="false">G246</f>
        <v>50</v>
      </c>
      <c r="H245" s="78" t="n">
        <f aca="false">H246</f>
        <v>50</v>
      </c>
    </row>
    <row r="246" customFormat="false" ht="31.5" hidden="false" customHeight="false" outlineLevel="0" collapsed="false">
      <c r="A246" s="48" t="s">
        <v>53</v>
      </c>
      <c r="B246" s="79" t="s">
        <v>23</v>
      </c>
      <c r="C246" s="79" t="s">
        <v>135</v>
      </c>
      <c r="D246" s="79" t="s">
        <v>184</v>
      </c>
      <c r="E246" s="79" t="s">
        <v>54</v>
      </c>
      <c r="F246" s="78" t="n">
        <f aca="false">'Ведомственная структура'!G186</f>
        <v>50</v>
      </c>
      <c r="G246" s="78" t="n">
        <f aca="false">'Ведомственная структура'!H186</f>
        <v>50</v>
      </c>
      <c r="H246" s="78" t="n">
        <f aca="false">'Ведомственная структура'!I186</f>
        <v>50</v>
      </c>
    </row>
    <row r="247" customFormat="false" ht="31.5" hidden="false" customHeight="false" outlineLevel="0" collapsed="false">
      <c r="A247" s="47" t="s">
        <v>654</v>
      </c>
      <c r="B247" s="71" t="s">
        <v>23</v>
      </c>
      <c r="C247" s="71" t="s">
        <v>135</v>
      </c>
      <c r="D247" s="71" t="s">
        <v>186</v>
      </c>
      <c r="E247" s="71"/>
      <c r="F247" s="78" t="n">
        <f aca="false">SUM(F248)</f>
        <v>20</v>
      </c>
      <c r="G247" s="78" t="n">
        <f aca="false">SUM(G248)</f>
        <v>20</v>
      </c>
      <c r="H247" s="78" t="n">
        <f aca="false">SUM(H248)</f>
        <v>20</v>
      </c>
    </row>
    <row r="248" customFormat="false" ht="15.75" hidden="false" customHeight="false" outlineLevel="0" collapsed="false">
      <c r="A248" s="47" t="s">
        <v>40</v>
      </c>
      <c r="B248" s="71" t="s">
        <v>23</v>
      </c>
      <c r="C248" s="71" t="s">
        <v>135</v>
      </c>
      <c r="D248" s="71" t="s">
        <v>187</v>
      </c>
      <c r="E248" s="71"/>
      <c r="F248" s="78" t="n">
        <f aca="false">SUM(F249)</f>
        <v>20</v>
      </c>
      <c r="G248" s="78" t="n">
        <f aca="false">SUM(G249)</f>
        <v>20</v>
      </c>
      <c r="H248" s="78" t="n">
        <f aca="false">SUM(H249)</f>
        <v>20</v>
      </c>
    </row>
    <row r="249" customFormat="false" ht="15.75" hidden="false" customHeight="false" outlineLevel="0" collapsed="false">
      <c r="A249" s="47" t="s">
        <v>51</v>
      </c>
      <c r="B249" s="71" t="s">
        <v>23</v>
      </c>
      <c r="C249" s="71" t="s">
        <v>135</v>
      </c>
      <c r="D249" s="71" t="s">
        <v>187</v>
      </c>
      <c r="E249" s="71" t="s">
        <v>52</v>
      </c>
      <c r="F249" s="78" t="n">
        <f aca="false">SUM(F250)</f>
        <v>20</v>
      </c>
      <c r="G249" s="78" t="n">
        <f aca="false">SUM(G250)</f>
        <v>20</v>
      </c>
      <c r="H249" s="78" t="n">
        <f aca="false">SUM(H250)</f>
        <v>20</v>
      </c>
    </row>
    <row r="250" customFormat="false" ht="31.5" hidden="false" customHeight="false" outlineLevel="0" collapsed="false">
      <c r="A250" s="47" t="s">
        <v>53</v>
      </c>
      <c r="B250" s="71" t="s">
        <v>23</v>
      </c>
      <c r="C250" s="71" t="s">
        <v>135</v>
      </c>
      <c r="D250" s="71" t="s">
        <v>187</v>
      </c>
      <c r="E250" s="71" t="s">
        <v>54</v>
      </c>
      <c r="F250" s="78" t="n">
        <f aca="false">'Ведомственная структура'!G189</f>
        <v>20</v>
      </c>
      <c r="G250" s="78" t="n">
        <f aca="false">'Ведомственная структура'!H189</f>
        <v>20</v>
      </c>
      <c r="H250" s="78" t="n">
        <f aca="false">'Ведомственная структура'!I189</f>
        <v>20</v>
      </c>
    </row>
    <row r="251" customFormat="false" ht="47.25" hidden="false" customHeight="false" outlineLevel="0" collapsed="false">
      <c r="A251" s="34" t="s">
        <v>188</v>
      </c>
      <c r="B251" s="79" t="s">
        <v>23</v>
      </c>
      <c r="C251" s="79" t="s">
        <v>135</v>
      </c>
      <c r="D251" s="79" t="s">
        <v>189</v>
      </c>
      <c r="E251" s="79"/>
      <c r="F251" s="78" t="n">
        <f aca="false">SUM(F252+F259)</f>
        <v>333.4</v>
      </c>
      <c r="G251" s="78" t="n">
        <f aca="false">SUM(G252+G259)</f>
        <v>333.4</v>
      </c>
      <c r="H251" s="78" t="n">
        <f aca="false">SUM(H252+H259)</f>
        <v>333.4</v>
      </c>
    </row>
    <row r="252" customFormat="false" ht="31.5" hidden="false" customHeight="false" outlineLevel="0" collapsed="false">
      <c r="A252" s="34" t="s">
        <v>190</v>
      </c>
      <c r="B252" s="79" t="s">
        <v>23</v>
      </c>
      <c r="C252" s="79" t="s">
        <v>135</v>
      </c>
      <c r="D252" s="79" t="s">
        <v>191</v>
      </c>
      <c r="E252" s="79"/>
      <c r="F252" s="78" t="n">
        <f aca="false">SUM(F253)</f>
        <v>328.4</v>
      </c>
      <c r="G252" s="78" t="n">
        <f aca="false">SUM(G253)</f>
        <v>328.4</v>
      </c>
      <c r="H252" s="78" t="n">
        <f aca="false">SUM(H253)</f>
        <v>328.4</v>
      </c>
    </row>
    <row r="253" customFormat="false" ht="31.5" hidden="false" customHeight="false" outlineLevel="0" collapsed="false">
      <c r="A253" s="48" t="s">
        <v>192</v>
      </c>
      <c r="B253" s="79" t="s">
        <v>23</v>
      </c>
      <c r="C253" s="79" t="s">
        <v>135</v>
      </c>
      <c r="D253" s="71" t="s">
        <v>193</v>
      </c>
      <c r="E253" s="71"/>
      <c r="F253" s="78" t="n">
        <f aca="false">SUM(F254)</f>
        <v>328.4</v>
      </c>
      <c r="G253" s="78" t="n">
        <f aca="false">SUM(G254)</f>
        <v>328.4</v>
      </c>
      <c r="H253" s="78" t="n">
        <f aca="false">SUM(H254)</f>
        <v>328.4</v>
      </c>
    </row>
    <row r="254" customFormat="false" ht="15.75" hidden="false" customHeight="false" outlineLevel="0" collapsed="false">
      <c r="A254" s="47" t="s">
        <v>40</v>
      </c>
      <c r="B254" s="79" t="s">
        <v>23</v>
      </c>
      <c r="C254" s="79" t="s">
        <v>135</v>
      </c>
      <c r="D254" s="71" t="s">
        <v>194</v>
      </c>
      <c r="E254" s="71"/>
      <c r="F254" s="78" t="n">
        <f aca="false">SUM(F257+F255)</f>
        <v>328.4</v>
      </c>
      <c r="G254" s="78" t="n">
        <f aca="false">SUM(G257+G255)</f>
        <v>328.4</v>
      </c>
      <c r="H254" s="78" t="n">
        <f aca="false">SUM(H257+H255)</f>
        <v>328.4</v>
      </c>
    </row>
    <row r="255" customFormat="false" ht="47.25" hidden="false" customHeight="false" outlineLevel="0" collapsed="false">
      <c r="A255" s="34" t="s">
        <v>32</v>
      </c>
      <c r="B255" s="22" t="s">
        <v>23</v>
      </c>
      <c r="C255" s="22" t="s">
        <v>135</v>
      </c>
      <c r="D255" s="22" t="s">
        <v>194</v>
      </c>
      <c r="E255" s="22" t="s">
        <v>33</v>
      </c>
      <c r="F255" s="78" t="n">
        <f aca="false">F256</f>
        <v>110</v>
      </c>
      <c r="G255" s="78" t="n">
        <f aca="false">G256</f>
        <v>110</v>
      </c>
      <c r="H255" s="78" t="n">
        <f aca="false">H256</f>
        <v>110</v>
      </c>
    </row>
    <row r="256" customFormat="false" ht="15.75" hidden="false" customHeight="false" outlineLevel="0" collapsed="false">
      <c r="A256" s="34" t="s">
        <v>34</v>
      </c>
      <c r="B256" s="22" t="s">
        <v>23</v>
      </c>
      <c r="C256" s="22" t="s">
        <v>135</v>
      </c>
      <c r="D256" s="22" t="s">
        <v>194</v>
      </c>
      <c r="E256" s="22" t="s">
        <v>35</v>
      </c>
      <c r="F256" s="78" t="n">
        <f aca="false">'Ведомственная структура'!G196</f>
        <v>110</v>
      </c>
      <c r="G256" s="78" t="n">
        <f aca="false">'Ведомственная структура'!H196</f>
        <v>110</v>
      </c>
      <c r="H256" s="78" t="n">
        <f aca="false">'Ведомственная структура'!I196</f>
        <v>110</v>
      </c>
    </row>
    <row r="257" customFormat="false" ht="15.75" hidden="false" customHeight="false" outlineLevel="0" collapsed="false">
      <c r="A257" s="47" t="s">
        <v>51</v>
      </c>
      <c r="B257" s="79" t="s">
        <v>23</v>
      </c>
      <c r="C257" s="79" t="s">
        <v>135</v>
      </c>
      <c r="D257" s="71" t="s">
        <v>194</v>
      </c>
      <c r="E257" s="71" t="s">
        <v>52</v>
      </c>
      <c r="F257" s="78" t="n">
        <f aca="false">SUM(F258)</f>
        <v>218.4</v>
      </c>
      <c r="G257" s="78" t="n">
        <f aca="false">SUM(G258)</f>
        <v>218.4</v>
      </c>
      <c r="H257" s="78" t="n">
        <f aca="false">SUM(H258)</f>
        <v>218.4</v>
      </c>
    </row>
    <row r="258" customFormat="false" ht="31.5" hidden="false" customHeight="false" outlineLevel="0" collapsed="false">
      <c r="A258" s="47" t="s">
        <v>53</v>
      </c>
      <c r="B258" s="79" t="s">
        <v>23</v>
      </c>
      <c r="C258" s="79" t="s">
        <v>135</v>
      </c>
      <c r="D258" s="71" t="s">
        <v>194</v>
      </c>
      <c r="E258" s="71" t="s">
        <v>54</v>
      </c>
      <c r="F258" s="78" t="n">
        <f aca="false">'Ведомственная структура'!G197</f>
        <v>218.4</v>
      </c>
      <c r="G258" s="78" t="n">
        <f aca="false">'Ведомственная структура'!H197</f>
        <v>218.4</v>
      </c>
      <c r="H258" s="78" t="n">
        <f aca="false">'Ведомственная структура'!I197</f>
        <v>218.4</v>
      </c>
    </row>
    <row r="259" customFormat="false" ht="47.25" hidden="false" customHeight="false" outlineLevel="0" collapsed="false">
      <c r="A259" s="34" t="s">
        <v>195</v>
      </c>
      <c r="B259" s="79" t="s">
        <v>23</v>
      </c>
      <c r="C259" s="79" t="s">
        <v>135</v>
      </c>
      <c r="D259" s="79" t="s">
        <v>196</v>
      </c>
      <c r="E259" s="79"/>
      <c r="F259" s="78" t="n">
        <f aca="false">F260</f>
        <v>5</v>
      </c>
      <c r="G259" s="78" t="n">
        <f aca="false">G260</f>
        <v>5</v>
      </c>
      <c r="H259" s="78" t="n">
        <f aca="false">H260</f>
        <v>5</v>
      </c>
    </row>
    <row r="260" customFormat="false" ht="15.75" hidden="false" customHeight="false" outlineLevel="0" collapsed="false">
      <c r="A260" s="48" t="s">
        <v>197</v>
      </c>
      <c r="B260" s="79" t="s">
        <v>23</v>
      </c>
      <c r="C260" s="79" t="s">
        <v>135</v>
      </c>
      <c r="D260" s="79" t="s">
        <v>198</v>
      </c>
      <c r="E260" s="79"/>
      <c r="F260" s="78" t="n">
        <f aca="false">F261</f>
        <v>5</v>
      </c>
      <c r="G260" s="78" t="n">
        <f aca="false">G261</f>
        <v>5</v>
      </c>
      <c r="H260" s="78" t="n">
        <f aca="false">H261</f>
        <v>5</v>
      </c>
    </row>
    <row r="261" customFormat="false" ht="15.75" hidden="false" customHeight="false" outlineLevel="0" collapsed="false">
      <c r="A261" s="48" t="s">
        <v>40</v>
      </c>
      <c r="B261" s="79" t="s">
        <v>23</v>
      </c>
      <c r="C261" s="79" t="s">
        <v>135</v>
      </c>
      <c r="D261" s="79" t="s">
        <v>199</v>
      </c>
      <c r="E261" s="79"/>
      <c r="F261" s="78" t="n">
        <f aca="false">F262</f>
        <v>5</v>
      </c>
      <c r="G261" s="78" t="n">
        <f aca="false">G262</f>
        <v>5</v>
      </c>
      <c r="H261" s="78" t="n">
        <f aca="false">H262</f>
        <v>5</v>
      </c>
    </row>
    <row r="262" customFormat="false" ht="15.75" hidden="false" customHeight="false" outlineLevel="0" collapsed="false">
      <c r="A262" s="48" t="s">
        <v>51</v>
      </c>
      <c r="B262" s="79" t="s">
        <v>23</v>
      </c>
      <c r="C262" s="79" t="s">
        <v>135</v>
      </c>
      <c r="D262" s="79" t="s">
        <v>199</v>
      </c>
      <c r="E262" s="79" t="s">
        <v>52</v>
      </c>
      <c r="F262" s="78" t="n">
        <f aca="false">F263</f>
        <v>5</v>
      </c>
      <c r="G262" s="78" t="n">
        <f aca="false">G263</f>
        <v>5</v>
      </c>
      <c r="H262" s="78" t="n">
        <f aca="false">H263</f>
        <v>5</v>
      </c>
    </row>
    <row r="263" customFormat="false" ht="31.5" hidden="false" customHeight="false" outlineLevel="0" collapsed="false">
      <c r="A263" s="48" t="s">
        <v>53</v>
      </c>
      <c r="B263" s="79" t="s">
        <v>23</v>
      </c>
      <c r="C263" s="79" t="s">
        <v>135</v>
      </c>
      <c r="D263" s="79" t="s">
        <v>199</v>
      </c>
      <c r="E263" s="79" t="s">
        <v>54</v>
      </c>
      <c r="F263" s="78" t="n">
        <f aca="false">'Ведомственная структура'!G203</f>
        <v>5</v>
      </c>
      <c r="G263" s="78" t="n">
        <f aca="false">'Ведомственная структура'!H203</f>
        <v>5</v>
      </c>
      <c r="H263" s="78" t="n">
        <f aca="false">'Ведомственная структура'!I203</f>
        <v>5</v>
      </c>
    </row>
    <row r="264" customFormat="false" ht="31.5" hidden="false" customHeight="false" outlineLevel="0" collapsed="false">
      <c r="A264" s="34" t="s">
        <v>200</v>
      </c>
      <c r="B264" s="79" t="s">
        <v>23</v>
      </c>
      <c r="C264" s="79" t="s">
        <v>135</v>
      </c>
      <c r="D264" s="79" t="s">
        <v>201</v>
      </c>
      <c r="E264" s="79"/>
      <c r="F264" s="78" t="n">
        <f aca="false">SUM(F265+F270)</f>
        <v>200</v>
      </c>
      <c r="G264" s="78" t="n">
        <f aca="false">SUM(G265+G270)</f>
        <v>0</v>
      </c>
      <c r="H264" s="78" t="n">
        <f aca="false">SUM(H265+H270)</f>
        <v>0</v>
      </c>
    </row>
    <row r="265" customFormat="false" ht="31.5" hidden="false" customHeight="false" outlineLevel="0" collapsed="false">
      <c r="A265" s="34" t="s">
        <v>202</v>
      </c>
      <c r="B265" s="79" t="s">
        <v>23</v>
      </c>
      <c r="C265" s="79" t="s">
        <v>135</v>
      </c>
      <c r="D265" s="79" t="s">
        <v>203</v>
      </c>
      <c r="E265" s="79"/>
      <c r="F265" s="78" t="n">
        <f aca="false">SUM(F266)</f>
        <v>100</v>
      </c>
      <c r="G265" s="78" t="n">
        <f aca="false">SUM(G266)</f>
        <v>0</v>
      </c>
      <c r="H265" s="78" t="n">
        <f aca="false">SUM(H266)</f>
        <v>0</v>
      </c>
    </row>
    <row r="266" customFormat="false" ht="31.5" hidden="false" customHeight="false" outlineLevel="0" collapsed="false">
      <c r="A266" s="48" t="s">
        <v>204</v>
      </c>
      <c r="B266" s="79" t="s">
        <v>23</v>
      </c>
      <c r="C266" s="79" t="s">
        <v>135</v>
      </c>
      <c r="D266" s="79" t="s">
        <v>205</v>
      </c>
      <c r="E266" s="79"/>
      <c r="F266" s="78" t="n">
        <f aca="false">SUM(F267)</f>
        <v>100</v>
      </c>
      <c r="G266" s="78" t="n">
        <f aca="false">SUM(G267)</f>
        <v>0</v>
      </c>
      <c r="H266" s="78" t="n">
        <f aca="false">SUM(H267)</f>
        <v>0</v>
      </c>
    </row>
    <row r="267" customFormat="false" ht="15.75" hidden="false" customHeight="false" outlineLevel="0" collapsed="false">
      <c r="A267" s="48" t="s">
        <v>40</v>
      </c>
      <c r="B267" s="79" t="s">
        <v>23</v>
      </c>
      <c r="C267" s="79" t="s">
        <v>135</v>
      </c>
      <c r="D267" s="79" t="s">
        <v>206</v>
      </c>
      <c r="E267" s="79"/>
      <c r="F267" s="78" t="n">
        <f aca="false">SUM(F268)</f>
        <v>100</v>
      </c>
      <c r="G267" s="78" t="n">
        <f aca="false">SUM(G268)</f>
        <v>0</v>
      </c>
      <c r="H267" s="78" t="n">
        <f aca="false">SUM(H268)</f>
        <v>0</v>
      </c>
    </row>
    <row r="268" customFormat="false" ht="15.75" hidden="false" customHeight="false" outlineLevel="0" collapsed="false">
      <c r="A268" s="48" t="s">
        <v>51</v>
      </c>
      <c r="B268" s="79" t="s">
        <v>23</v>
      </c>
      <c r="C268" s="79" t="s">
        <v>135</v>
      </c>
      <c r="D268" s="79" t="s">
        <v>206</v>
      </c>
      <c r="E268" s="79" t="s">
        <v>52</v>
      </c>
      <c r="F268" s="78" t="n">
        <f aca="false">SUM(F269)</f>
        <v>100</v>
      </c>
      <c r="G268" s="78" t="n">
        <f aca="false">SUM(G269)</f>
        <v>0</v>
      </c>
      <c r="H268" s="78" t="n">
        <f aca="false">SUM(H269)</f>
        <v>0</v>
      </c>
    </row>
    <row r="269" customFormat="false" ht="31.5" hidden="false" customHeight="false" outlineLevel="0" collapsed="false">
      <c r="A269" s="48" t="s">
        <v>53</v>
      </c>
      <c r="B269" s="79" t="s">
        <v>23</v>
      </c>
      <c r="C269" s="79" t="s">
        <v>135</v>
      </c>
      <c r="D269" s="79" t="s">
        <v>206</v>
      </c>
      <c r="E269" s="79" t="s">
        <v>54</v>
      </c>
      <c r="F269" s="78" t="n">
        <f aca="false">SUM('Ведомственная структура'!G209)</f>
        <v>100</v>
      </c>
      <c r="G269" s="78" t="n">
        <f aca="false">SUM('Ведомственная структура'!H209)</f>
        <v>0</v>
      </c>
      <c r="H269" s="78" t="n">
        <f aca="false">SUM('Ведомственная структура'!I209)</f>
        <v>0</v>
      </c>
    </row>
    <row r="270" customFormat="false" ht="31.5" hidden="false" customHeight="false" outlineLevel="0" collapsed="false">
      <c r="A270" s="34" t="s">
        <v>207</v>
      </c>
      <c r="B270" s="22" t="s">
        <v>23</v>
      </c>
      <c r="C270" s="22" t="s">
        <v>135</v>
      </c>
      <c r="D270" s="22" t="s">
        <v>208</v>
      </c>
      <c r="E270" s="22"/>
      <c r="F270" s="78" t="n">
        <f aca="false">F271</f>
        <v>100</v>
      </c>
      <c r="G270" s="78" t="n">
        <f aca="false">G271</f>
        <v>0</v>
      </c>
      <c r="H270" s="78" t="n">
        <f aca="false">H271</f>
        <v>0</v>
      </c>
    </row>
    <row r="271" customFormat="false" ht="31.5" hidden="false" customHeight="false" outlineLevel="0" collapsed="false">
      <c r="A271" s="34" t="s">
        <v>209</v>
      </c>
      <c r="B271" s="22" t="s">
        <v>23</v>
      </c>
      <c r="C271" s="22" t="s">
        <v>135</v>
      </c>
      <c r="D271" s="22" t="s">
        <v>210</v>
      </c>
      <c r="E271" s="22"/>
      <c r="F271" s="78" t="n">
        <f aca="false">F272</f>
        <v>100</v>
      </c>
      <c r="G271" s="78" t="n">
        <f aca="false">G272</f>
        <v>0</v>
      </c>
      <c r="H271" s="78" t="n">
        <f aca="false">H272</f>
        <v>0</v>
      </c>
    </row>
    <row r="272" customFormat="false" ht="15.75" hidden="false" customHeight="false" outlineLevel="0" collapsed="false">
      <c r="A272" s="34" t="s">
        <v>40</v>
      </c>
      <c r="B272" s="22" t="s">
        <v>23</v>
      </c>
      <c r="C272" s="22" t="s">
        <v>135</v>
      </c>
      <c r="D272" s="22" t="s">
        <v>211</v>
      </c>
      <c r="E272" s="22"/>
      <c r="F272" s="78" t="n">
        <f aca="false">F273</f>
        <v>100</v>
      </c>
      <c r="G272" s="78" t="n">
        <f aca="false">G273</f>
        <v>0</v>
      </c>
      <c r="H272" s="78" t="n">
        <f aca="false">H273</f>
        <v>0</v>
      </c>
    </row>
    <row r="273" customFormat="false" ht="15.75" hidden="false" customHeight="false" outlineLevel="0" collapsed="false">
      <c r="A273" s="34" t="s">
        <v>51</v>
      </c>
      <c r="B273" s="22" t="s">
        <v>23</v>
      </c>
      <c r="C273" s="22" t="s">
        <v>135</v>
      </c>
      <c r="D273" s="22" t="s">
        <v>211</v>
      </c>
      <c r="E273" s="22" t="s">
        <v>52</v>
      </c>
      <c r="F273" s="78" t="n">
        <f aca="false">F274</f>
        <v>100</v>
      </c>
      <c r="G273" s="78" t="n">
        <f aca="false">G274</f>
        <v>0</v>
      </c>
      <c r="H273" s="78" t="n">
        <f aca="false">H274</f>
        <v>0</v>
      </c>
    </row>
    <row r="274" customFormat="false" ht="31.5" hidden="false" customHeight="false" outlineLevel="0" collapsed="false">
      <c r="A274" s="34" t="s">
        <v>53</v>
      </c>
      <c r="B274" s="22" t="s">
        <v>23</v>
      </c>
      <c r="C274" s="22" t="s">
        <v>135</v>
      </c>
      <c r="D274" s="22" t="s">
        <v>211</v>
      </c>
      <c r="E274" s="22" t="s">
        <v>54</v>
      </c>
      <c r="F274" s="78" t="n">
        <f aca="false">'Ведомственная структура'!G214</f>
        <v>100</v>
      </c>
      <c r="G274" s="78" t="n">
        <f aca="false">'Ведомственная структура'!H214</f>
        <v>0</v>
      </c>
      <c r="H274" s="78" t="n">
        <f aca="false">'Ведомственная структура'!I214</f>
        <v>0</v>
      </c>
    </row>
    <row r="275" customFormat="false" ht="31.5" hidden="false" customHeight="false" outlineLevel="0" collapsed="false">
      <c r="A275" s="34" t="s">
        <v>212</v>
      </c>
      <c r="B275" s="79" t="s">
        <v>23</v>
      </c>
      <c r="C275" s="79" t="s">
        <v>135</v>
      </c>
      <c r="D275" s="71" t="s">
        <v>213</v>
      </c>
      <c r="E275" s="76"/>
      <c r="F275" s="78" t="n">
        <f aca="false">SUM(F276)</f>
        <v>60</v>
      </c>
      <c r="G275" s="78" t="n">
        <f aca="false">SUM(G276)</f>
        <v>60</v>
      </c>
      <c r="H275" s="78" t="n">
        <f aca="false">SUM(H276)</f>
        <v>60</v>
      </c>
    </row>
    <row r="276" customFormat="false" ht="47.25" hidden="false" customHeight="false" outlineLevel="0" collapsed="false">
      <c r="A276" s="80" t="s">
        <v>655</v>
      </c>
      <c r="B276" s="79" t="s">
        <v>23</v>
      </c>
      <c r="C276" s="79" t="s">
        <v>135</v>
      </c>
      <c r="D276" s="71" t="s">
        <v>215</v>
      </c>
      <c r="E276" s="71"/>
      <c r="F276" s="78" t="n">
        <f aca="false">SUM(F277)</f>
        <v>60</v>
      </c>
      <c r="G276" s="78" t="n">
        <f aca="false">SUM(G277)</f>
        <v>60</v>
      </c>
      <c r="H276" s="78" t="n">
        <f aca="false">SUM(H277)</f>
        <v>60</v>
      </c>
    </row>
    <row r="277" customFormat="false" ht="15.75" hidden="false" customHeight="false" outlineLevel="0" collapsed="false">
      <c r="A277" s="47" t="s">
        <v>40</v>
      </c>
      <c r="B277" s="79" t="s">
        <v>23</v>
      </c>
      <c r="C277" s="79" t="s">
        <v>135</v>
      </c>
      <c r="D277" s="71" t="s">
        <v>216</v>
      </c>
      <c r="E277" s="71"/>
      <c r="F277" s="78" t="n">
        <f aca="false">SUM(F278)</f>
        <v>60</v>
      </c>
      <c r="G277" s="78" t="n">
        <f aca="false">SUM(G278)</f>
        <v>60</v>
      </c>
      <c r="H277" s="78" t="n">
        <f aca="false">SUM(H278)</f>
        <v>60</v>
      </c>
    </row>
    <row r="278" customFormat="false" ht="15.75" hidden="false" customHeight="false" outlineLevel="0" collapsed="false">
      <c r="A278" s="47" t="s">
        <v>51</v>
      </c>
      <c r="B278" s="79" t="s">
        <v>23</v>
      </c>
      <c r="C278" s="79" t="s">
        <v>135</v>
      </c>
      <c r="D278" s="71" t="s">
        <v>216</v>
      </c>
      <c r="E278" s="71" t="s">
        <v>52</v>
      </c>
      <c r="F278" s="78" t="n">
        <f aca="false">SUM(F279)</f>
        <v>60</v>
      </c>
      <c r="G278" s="78" t="n">
        <f aca="false">SUM(G279)</f>
        <v>60</v>
      </c>
      <c r="H278" s="78" t="n">
        <f aca="false">SUM(H279)</f>
        <v>60</v>
      </c>
    </row>
    <row r="279" customFormat="false" ht="31.5" hidden="false" customHeight="false" outlineLevel="0" collapsed="false">
      <c r="A279" s="47" t="s">
        <v>53</v>
      </c>
      <c r="B279" s="79" t="s">
        <v>23</v>
      </c>
      <c r="C279" s="79" t="s">
        <v>135</v>
      </c>
      <c r="D279" s="71" t="s">
        <v>216</v>
      </c>
      <c r="E279" s="71" t="s">
        <v>54</v>
      </c>
      <c r="F279" s="78" t="n">
        <f aca="false">'Ведомственная структура'!G218</f>
        <v>60</v>
      </c>
      <c r="G279" s="78" t="n">
        <f aca="false">'Ведомственная структура'!H218</f>
        <v>60</v>
      </c>
      <c r="H279" s="78" t="n">
        <f aca="false">'Ведомственная структура'!I218</f>
        <v>60</v>
      </c>
    </row>
    <row r="280" customFormat="false" ht="47.25" hidden="false" customHeight="false" outlineLevel="0" collapsed="false">
      <c r="A280" s="34" t="s">
        <v>217</v>
      </c>
      <c r="B280" s="22" t="s">
        <v>23</v>
      </c>
      <c r="C280" s="22" t="s">
        <v>135</v>
      </c>
      <c r="D280" s="22" t="s">
        <v>218</v>
      </c>
      <c r="E280" s="22"/>
      <c r="F280" s="78" t="n">
        <f aca="false">F281</f>
        <v>100</v>
      </c>
      <c r="G280" s="78" t="n">
        <f aca="false">G281</f>
        <v>100</v>
      </c>
      <c r="H280" s="78" t="n">
        <f aca="false">H281</f>
        <v>100</v>
      </c>
    </row>
    <row r="281" customFormat="false" ht="47.25" hidden="false" customHeight="false" outlineLevel="0" collapsed="false">
      <c r="A281" s="34" t="s">
        <v>219</v>
      </c>
      <c r="B281" s="22" t="s">
        <v>23</v>
      </c>
      <c r="C281" s="22" t="s">
        <v>135</v>
      </c>
      <c r="D281" s="22" t="s">
        <v>220</v>
      </c>
      <c r="E281" s="22"/>
      <c r="F281" s="78" t="n">
        <f aca="false">F282</f>
        <v>100</v>
      </c>
      <c r="G281" s="78" t="n">
        <f aca="false">G282</f>
        <v>100</v>
      </c>
      <c r="H281" s="78" t="n">
        <f aca="false">H282</f>
        <v>100</v>
      </c>
    </row>
    <row r="282" customFormat="false" ht="15.75" hidden="false" customHeight="false" outlineLevel="0" collapsed="false">
      <c r="A282" s="34" t="s">
        <v>40</v>
      </c>
      <c r="B282" s="22" t="s">
        <v>23</v>
      </c>
      <c r="C282" s="22" t="s">
        <v>135</v>
      </c>
      <c r="D282" s="22" t="s">
        <v>221</v>
      </c>
      <c r="E282" s="22"/>
      <c r="F282" s="78" t="n">
        <f aca="false">F283</f>
        <v>100</v>
      </c>
      <c r="G282" s="78" t="n">
        <f aca="false">G283</f>
        <v>100</v>
      </c>
      <c r="H282" s="78" t="n">
        <f aca="false">H283</f>
        <v>100</v>
      </c>
    </row>
    <row r="283" customFormat="false" ht="15.75" hidden="false" customHeight="false" outlineLevel="0" collapsed="false">
      <c r="A283" s="34" t="s">
        <v>51</v>
      </c>
      <c r="B283" s="22" t="s">
        <v>23</v>
      </c>
      <c r="C283" s="22" t="s">
        <v>135</v>
      </c>
      <c r="D283" s="22" t="s">
        <v>221</v>
      </c>
      <c r="E283" s="22" t="s">
        <v>52</v>
      </c>
      <c r="F283" s="78" t="n">
        <f aca="false">F284</f>
        <v>100</v>
      </c>
      <c r="G283" s="78" t="n">
        <f aca="false">G284</f>
        <v>100</v>
      </c>
      <c r="H283" s="78" t="n">
        <f aca="false">H284</f>
        <v>100</v>
      </c>
    </row>
    <row r="284" customFormat="false" ht="31.5" hidden="false" customHeight="false" outlineLevel="0" collapsed="false">
      <c r="A284" s="34" t="s">
        <v>53</v>
      </c>
      <c r="B284" s="22" t="s">
        <v>23</v>
      </c>
      <c r="C284" s="22" t="s">
        <v>135</v>
      </c>
      <c r="D284" s="22" t="s">
        <v>221</v>
      </c>
      <c r="E284" s="22" t="s">
        <v>54</v>
      </c>
      <c r="F284" s="78" t="n">
        <f aca="false">'Ведомственная структура'!G224</f>
        <v>100</v>
      </c>
      <c r="G284" s="78" t="n">
        <f aca="false">'Ведомственная структура'!H224</f>
        <v>100</v>
      </c>
      <c r="H284" s="78" t="n">
        <f aca="false">'Ведомственная структура'!I224</f>
        <v>100</v>
      </c>
    </row>
    <row r="285" customFormat="false" ht="15.75" hidden="false" customHeight="false" outlineLevel="0" collapsed="false">
      <c r="A285" s="75" t="s">
        <v>222</v>
      </c>
      <c r="B285" s="76" t="s">
        <v>223</v>
      </c>
      <c r="C285" s="76"/>
      <c r="D285" s="76"/>
      <c r="E285" s="76"/>
      <c r="F285" s="77" t="n">
        <f aca="false">SUM(F286)</f>
        <v>1969.6</v>
      </c>
      <c r="G285" s="77" t="n">
        <f aca="false">SUM(G286)</f>
        <v>1400</v>
      </c>
      <c r="H285" s="77" t="n">
        <f aca="false">SUM(H286)</f>
        <v>1500</v>
      </c>
    </row>
    <row r="286" customFormat="false" ht="31.5" hidden="false" customHeight="false" outlineLevel="0" collapsed="false">
      <c r="A286" s="47" t="s">
        <v>224</v>
      </c>
      <c r="B286" s="71" t="s">
        <v>223</v>
      </c>
      <c r="C286" s="71" t="s">
        <v>225</v>
      </c>
      <c r="D286" s="71"/>
      <c r="E286" s="71"/>
      <c r="F286" s="78" t="n">
        <f aca="false">SUM(F287)</f>
        <v>1969.6</v>
      </c>
      <c r="G286" s="78" t="n">
        <f aca="false">SUM(G287)</f>
        <v>1400</v>
      </c>
      <c r="H286" s="78" t="n">
        <f aca="false">SUM(H287)</f>
        <v>1500</v>
      </c>
    </row>
    <row r="287" customFormat="false" ht="31.5" hidden="false" customHeight="false" outlineLevel="0" collapsed="false">
      <c r="A287" s="47" t="s">
        <v>226</v>
      </c>
      <c r="B287" s="71" t="s">
        <v>227</v>
      </c>
      <c r="C287" s="71" t="s">
        <v>225</v>
      </c>
      <c r="D287" s="71" t="s">
        <v>144</v>
      </c>
      <c r="E287" s="71"/>
      <c r="F287" s="78" t="n">
        <f aca="false">SUM(F288)</f>
        <v>1969.6</v>
      </c>
      <c r="G287" s="78" t="n">
        <f aca="false">SUM(G288)</f>
        <v>1400</v>
      </c>
      <c r="H287" s="78" t="n">
        <f aca="false">SUM(H288)</f>
        <v>1500</v>
      </c>
    </row>
    <row r="288" customFormat="false" ht="15.75" hidden="false" customHeight="false" outlineLevel="0" collapsed="false">
      <c r="A288" s="47" t="s">
        <v>145</v>
      </c>
      <c r="B288" s="71" t="s">
        <v>227</v>
      </c>
      <c r="C288" s="71" t="s">
        <v>225</v>
      </c>
      <c r="D288" s="71" t="s">
        <v>146</v>
      </c>
      <c r="E288" s="71"/>
      <c r="F288" s="78" t="n">
        <f aca="false">SUM(F289)</f>
        <v>1969.6</v>
      </c>
      <c r="G288" s="78" t="n">
        <f aca="false">SUM(G289)</f>
        <v>1400</v>
      </c>
      <c r="H288" s="78" t="n">
        <f aca="false">SUM(H289)</f>
        <v>1500</v>
      </c>
    </row>
    <row r="289" customFormat="false" ht="47.25" hidden="false" customHeight="false" outlineLevel="0" collapsed="false">
      <c r="A289" s="47" t="s">
        <v>32</v>
      </c>
      <c r="B289" s="71" t="s">
        <v>227</v>
      </c>
      <c r="C289" s="71" t="s">
        <v>225</v>
      </c>
      <c r="D289" s="71" t="s">
        <v>146</v>
      </c>
      <c r="E289" s="71" t="s">
        <v>33</v>
      </c>
      <c r="F289" s="78" t="n">
        <f aca="false">SUM(F290)</f>
        <v>1969.6</v>
      </c>
      <c r="G289" s="78" t="n">
        <f aca="false">SUM(G290)</f>
        <v>1400</v>
      </c>
      <c r="H289" s="78" t="n">
        <f aca="false">SUM(H290)</f>
        <v>1500</v>
      </c>
    </row>
    <row r="290" customFormat="false" ht="15.75" hidden="false" customHeight="false" outlineLevel="0" collapsed="false">
      <c r="A290" s="47" t="s">
        <v>147</v>
      </c>
      <c r="B290" s="71" t="s">
        <v>227</v>
      </c>
      <c r="C290" s="71" t="s">
        <v>225</v>
      </c>
      <c r="D290" s="71" t="s">
        <v>146</v>
      </c>
      <c r="E290" s="71" t="s">
        <v>148</v>
      </c>
      <c r="F290" s="78" t="n">
        <f aca="false">'Ведомственная структура'!G230</f>
        <v>1969.6</v>
      </c>
      <c r="G290" s="78" t="n">
        <f aca="false">'Ведомственная структура'!H230</f>
        <v>1400</v>
      </c>
      <c r="H290" s="78" t="n">
        <f aca="false">'Ведомственная структура'!I230</f>
        <v>1500</v>
      </c>
    </row>
    <row r="291" customFormat="false" ht="15.75" hidden="false" customHeight="false" outlineLevel="0" collapsed="false">
      <c r="A291" s="75" t="s">
        <v>228</v>
      </c>
      <c r="B291" s="76" t="s">
        <v>43</v>
      </c>
      <c r="C291" s="76"/>
      <c r="D291" s="76"/>
      <c r="E291" s="76"/>
      <c r="F291" s="77" t="n">
        <f aca="false">SUM(F303+F309+F324+F292)</f>
        <v>79393.7</v>
      </c>
      <c r="G291" s="77" t="n">
        <f aca="false">SUM(G303+G309+G324+G292)</f>
        <v>73219.7</v>
      </c>
      <c r="H291" s="77" t="n">
        <f aca="false">SUM(H303+H309+H324+H292)</f>
        <v>73219.7</v>
      </c>
    </row>
    <row r="292" customFormat="false" ht="15.75" hidden="false" customHeight="false" outlineLevel="0" collapsed="false">
      <c r="A292" s="34" t="s">
        <v>229</v>
      </c>
      <c r="B292" s="22" t="s">
        <v>43</v>
      </c>
      <c r="C292" s="22" t="s">
        <v>25</v>
      </c>
      <c r="D292" s="22"/>
      <c r="E292" s="22"/>
      <c r="F292" s="78" t="n">
        <f aca="false">F293</f>
        <v>5969</v>
      </c>
      <c r="G292" s="78" t="n">
        <f aca="false">G293+G295</f>
        <v>0</v>
      </c>
      <c r="H292" s="78" t="n">
        <f aca="false">H293</f>
        <v>0</v>
      </c>
    </row>
    <row r="293" customFormat="false" ht="31.5" hidden="false" customHeight="false" outlineLevel="0" collapsed="false">
      <c r="A293" s="34" t="s">
        <v>200</v>
      </c>
      <c r="B293" s="22" t="s">
        <v>43</v>
      </c>
      <c r="C293" s="22" t="s">
        <v>25</v>
      </c>
      <c r="D293" s="22" t="s">
        <v>201</v>
      </c>
      <c r="E293" s="22"/>
      <c r="F293" s="78" t="n">
        <f aca="false">F294</f>
        <v>5969</v>
      </c>
      <c r="G293" s="78" t="n">
        <f aca="false">G294</f>
        <v>0</v>
      </c>
      <c r="H293" s="78" t="n">
        <f aca="false">H294</f>
        <v>0</v>
      </c>
    </row>
    <row r="294" customFormat="false" ht="31.5" hidden="false" customHeight="false" outlineLevel="0" collapsed="false">
      <c r="A294" s="34" t="s">
        <v>230</v>
      </c>
      <c r="B294" s="22" t="s">
        <v>43</v>
      </c>
      <c r="C294" s="22" t="s">
        <v>25</v>
      </c>
      <c r="D294" s="22" t="s">
        <v>231</v>
      </c>
      <c r="E294" s="22"/>
      <c r="F294" s="78" t="n">
        <f aca="false">F295+F299</f>
        <v>5969</v>
      </c>
      <c r="G294" s="78" t="n">
        <f aca="false">G295+G299</f>
        <v>0</v>
      </c>
      <c r="H294" s="78" t="n">
        <f aca="false">H295+H299</f>
        <v>0</v>
      </c>
    </row>
    <row r="295" customFormat="false" ht="31.5" hidden="false" customHeight="false" outlineLevel="0" collapsed="false">
      <c r="A295" s="34" t="s">
        <v>232</v>
      </c>
      <c r="B295" s="22" t="s">
        <v>43</v>
      </c>
      <c r="C295" s="22" t="s">
        <v>25</v>
      </c>
      <c r="D295" s="22" t="s">
        <v>233</v>
      </c>
      <c r="E295" s="22"/>
      <c r="F295" s="78" t="n">
        <f aca="false">F296</f>
        <v>2969</v>
      </c>
      <c r="G295" s="78" t="n">
        <f aca="false">G296</f>
        <v>0</v>
      </c>
      <c r="H295" s="78" t="n">
        <f aca="false">H296</f>
        <v>0</v>
      </c>
    </row>
    <row r="296" customFormat="false" ht="15.75" hidden="false" customHeight="false" outlineLevel="0" collapsed="false">
      <c r="A296" s="34" t="s">
        <v>40</v>
      </c>
      <c r="B296" s="22" t="s">
        <v>43</v>
      </c>
      <c r="C296" s="22" t="s">
        <v>25</v>
      </c>
      <c r="D296" s="22" t="s">
        <v>234</v>
      </c>
      <c r="E296" s="22"/>
      <c r="F296" s="78" t="n">
        <f aca="false">F297</f>
        <v>2969</v>
      </c>
      <c r="G296" s="78" t="n">
        <f aca="false">G297</f>
        <v>0</v>
      </c>
      <c r="H296" s="78" t="n">
        <f aca="false">H297</f>
        <v>0</v>
      </c>
    </row>
    <row r="297" customFormat="false" ht="15.75" hidden="false" customHeight="false" outlineLevel="0" collapsed="false">
      <c r="A297" s="34" t="s">
        <v>51</v>
      </c>
      <c r="B297" s="22" t="s">
        <v>43</v>
      </c>
      <c r="C297" s="22" t="s">
        <v>25</v>
      </c>
      <c r="D297" s="22" t="s">
        <v>234</v>
      </c>
      <c r="E297" s="22" t="s">
        <v>52</v>
      </c>
      <c r="F297" s="78" t="n">
        <f aca="false">F298</f>
        <v>2969</v>
      </c>
      <c r="G297" s="78" t="n">
        <f aca="false">G298</f>
        <v>0</v>
      </c>
      <c r="H297" s="78" t="n">
        <f aca="false">H298</f>
        <v>0</v>
      </c>
    </row>
    <row r="298" customFormat="false" ht="31.5" hidden="false" customHeight="false" outlineLevel="0" collapsed="false">
      <c r="A298" s="34" t="s">
        <v>53</v>
      </c>
      <c r="B298" s="22" t="s">
        <v>43</v>
      </c>
      <c r="C298" s="22" t="s">
        <v>25</v>
      </c>
      <c r="D298" s="22" t="s">
        <v>234</v>
      </c>
      <c r="E298" s="22" t="s">
        <v>54</v>
      </c>
      <c r="F298" s="78" t="n">
        <f aca="false">'Ведомственная структура'!G238</f>
        <v>2969</v>
      </c>
      <c r="G298" s="78" t="n">
        <f aca="false">'Ведомственная структура'!H238</f>
        <v>0</v>
      </c>
      <c r="H298" s="78" t="n">
        <f aca="false">'Ведомственная структура'!I238</f>
        <v>0</v>
      </c>
    </row>
    <row r="299" customFormat="false" ht="31.5" hidden="false" customHeight="false" outlineLevel="0" collapsed="false">
      <c r="A299" s="34" t="s">
        <v>235</v>
      </c>
      <c r="B299" s="22" t="s">
        <v>43</v>
      </c>
      <c r="C299" s="22" t="s">
        <v>25</v>
      </c>
      <c r="D299" s="22" t="s">
        <v>236</v>
      </c>
      <c r="E299" s="22"/>
      <c r="F299" s="78" t="n">
        <f aca="false">F300</f>
        <v>3000</v>
      </c>
      <c r="G299" s="78" t="n">
        <f aca="false">G300</f>
        <v>0</v>
      </c>
      <c r="H299" s="78" t="n">
        <f aca="false">H300</f>
        <v>0</v>
      </c>
    </row>
    <row r="300" customFormat="false" ht="15.75" hidden="false" customHeight="false" outlineLevel="0" collapsed="false">
      <c r="A300" s="34" t="s">
        <v>40</v>
      </c>
      <c r="B300" s="22" t="s">
        <v>43</v>
      </c>
      <c r="C300" s="22" t="s">
        <v>25</v>
      </c>
      <c r="D300" s="22" t="s">
        <v>237</v>
      </c>
      <c r="E300" s="22"/>
      <c r="F300" s="78" t="n">
        <f aca="false">F301</f>
        <v>3000</v>
      </c>
      <c r="G300" s="78" t="n">
        <f aca="false">G301</f>
        <v>0</v>
      </c>
      <c r="H300" s="78" t="n">
        <f aca="false">H301</f>
        <v>0</v>
      </c>
    </row>
    <row r="301" customFormat="false" ht="15.75" hidden="false" customHeight="false" outlineLevel="0" collapsed="false">
      <c r="A301" s="34" t="s">
        <v>51</v>
      </c>
      <c r="B301" s="22" t="s">
        <v>43</v>
      </c>
      <c r="C301" s="22" t="s">
        <v>25</v>
      </c>
      <c r="D301" s="22" t="s">
        <v>237</v>
      </c>
      <c r="E301" s="22" t="s">
        <v>52</v>
      </c>
      <c r="F301" s="78" t="n">
        <f aca="false">F302</f>
        <v>3000</v>
      </c>
      <c r="G301" s="78" t="n">
        <f aca="false">G302</f>
        <v>0</v>
      </c>
      <c r="H301" s="78" t="n">
        <f aca="false">H302</f>
        <v>0</v>
      </c>
    </row>
    <row r="302" customFormat="false" ht="31.5" hidden="false" customHeight="false" outlineLevel="0" collapsed="false">
      <c r="A302" s="34" t="s">
        <v>53</v>
      </c>
      <c r="B302" s="22" t="s">
        <v>43</v>
      </c>
      <c r="C302" s="22" t="s">
        <v>25</v>
      </c>
      <c r="D302" s="22" t="s">
        <v>237</v>
      </c>
      <c r="E302" s="22" t="s">
        <v>54</v>
      </c>
      <c r="F302" s="78" t="n">
        <f aca="false">'Ведомственная структура'!G242</f>
        <v>3000</v>
      </c>
      <c r="G302" s="78" t="n">
        <f aca="false">'Ведомственная структура'!H242</f>
        <v>0</v>
      </c>
      <c r="H302" s="78" t="n">
        <f aca="false">'Ведомственная структура'!I242</f>
        <v>0</v>
      </c>
    </row>
    <row r="303" customFormat="false" ht="16.5" hidden="false" customHeight="true" outlineLevel="0" collapsed="false">
      <c r="A303" s="47" t="s">
        <v>238</v>
      </c>
      <c r="B303" s="71" t="s">
        <v>43</v>
      </c>
      <c r="C303" s="71" t="s">
        <v>239</v>
      </c>
      <c r="D303" s="76"/>
      <c r="E303" s="76"/>
      <c r="F303" s="78" t="n">
        <f aca="false">'Ведомственная структура'!G243</f>
        <v>28.2</v>
      </c>
      <c r="G303" s="78" t="n">
        <f aca="false">'Ведомственная структура'!H243</f>
        <v>28.2</v>
      </c>
      <c r="H303" s="78" t="n">
        <f aca="false">'Ведомственная структура'!I243</f>
        <v>28.2</v>
      </c>
    </row>
    <row r="304" customFormat="false" ht="15.75" hidden="false" customHeight="false" outlineLevel="0" collapsed="false">
      <c r="A304" s="47" t="s">
        <v>656</v>
      </c>
      <c r="B304" s="71" t="s">
        <v>43</v>
      </c>
      <c r="C304" s="71" t="s">
        <v>239</v>
      </c>
      <c r="D304" s="71" t="s">
        <v>46</v>
      </c>
      <c r="E304" s="76"/>
      <c r="F304" s="78" t="n">
        <f aca="false">'Ведомственная структура'!G244</f>
        <v>28.2</v>
      </c>
      <c r="G304" s="78" t="n">
        <f aca="false">'Ведомственная структура'!H244</f>
        <v>28.2</v>
      </c>
      <c r="H304" s="78" t="n">
        <f aca="false">'Ведомственная структура'!I244</f>
        <v>28.2</v>
      </c>
    </row>
    <row r="305" customFormat="false" ht="31.5" hidden="false" customHeight="false" outlineLevel="0" collapsed="false">
      <c r="A305" s="47" t="s">
        <v>47</v>
      </c>
      <c r="B305" s="71" t="s">
        <v>43</v>
      </c>
      <c r="C305" s="71" t="s">
        <v>239</v>
      </c>
      <c r="D305" s="71" t="s">
        <v>48</v>
      </c>
      <c r="E305" s="79"/>
      <c r="F305" s="78" t="n">
        <f aca="false">SUM(F306)</f>
        <v>28.2</v>
      </c>
      <c r="G305" s="78" t="n">
        <f aca="false">SUM(G306)</f>
        <v>28.2</v>
      </c>
      <c r="H305" s="78" t="n">
        <f aca="false">SUM(H306)</f>
        <v>28.2</v>
      </c>
    </row>
    <row r="306" customFormat="false" ht="47.25" hidden="false" customHeight="false" outlineLevel="0" collapsed="false">
      <c r="A306" s="47" t="s">
        <v>240</v>
      </c>
      <c r="B306" s="71" t="s">
        <v>43</v>
      </c>
      <c r="C306" s="71" t="s">
        <v>239</v>
      </c>
      <c r="D306" s="71" t="s">
        <v>241</v>
      </c>
      <c r="E306" s="76"/>
      <c r="F306" s="78" t="n">
        <f aca="false">'Ведомственная структура'!G246</f>
        <v>28.2</v>
      </c>
      <c r="G306" s="78" t="n">
        <f aca="false">'Ведомственная структура'!H246</f>
        <v>28.2</v>
      </c>
      <c r="H306" s="78" t="n">
        <f aca="false">'Ведомственная структура'!I246</f>
        <v>28.2</v>
      </c>
    </row>
    <row r="307" customFormat="false" ht="15.75" hidden="false" customHeight="false" outlineLevel="0" collapsed="false">
      <c r="A307" s="47" t="s">
        <v>51</v>
      </c>
      <c r="B307" s="71" t="s">
        <v>43</v>
      </c>
      <c r="C307" s="71" t="s">
        <v>239</v>
      </c>
      <c r="D307" s="71" t="s">
        <v>241</v>
      </c>
      <c r="E307" s="71" t="s">
        <v>52</v>
      </c>
      <c r="F307" s="78" t="n">
        <f aca="false">'Ведомственная структура'!G247</f>
        <v>28.2</v>
      </c>
      <c r="G307" s="78" t="n">
        <f aca="false">'Ведомственная структура'!H247</f>
        <v>28.2</v>
      </c>
      <c r="H307" s="78" t="n">
        <f aca="false">'Ведомственная структура'!I247</f>
        <v>28.2</v>
      </c>
    </row>
    <row r="308" customFormat="false" ht="31.5" hidden="false" customHeight="false" outlineLevel="0" collapsed="false">
      <c r="A308" s="47" t="s">
        <v>53</v>
      </c>
      <c r="B308" s="71" t="s">
        <v>43</v>
      </c>
      <c r="C308" s="71" t="s">
        <v>239</v>
      </c>
      <c r="D308" s="71" t="s">
        <v>241</v>
      </c>
      <c r="E308" s="71" t="s">
        <v>54</v>
      </c>
      <c r="F308" s="78" t="n">
        <f aca="false">'Ведомственная структура'!G248</f>
        <v>28.2</v>
      </c>
      <c r="G308" s="78" t="n">
        <f aca="false">'Ведомственная структура'!H248</f>
        <v>28.2</v>
      </c>
      <c r="H308" s="78" t="n">
        <f aca="false">'Ведомственная структура'!I248</f>
        <v>28.2</v>
      </c>
    </row>
    <row r="309" customFormat="false" ht="15.75" hidden="false" customHeight="false" outlineLevel="0" collapsed="false">
      <c r="A309" s="48" t="s">
        <v>242</v>
      </c>
      <c r="B309" s="79" t="s">
        <v>43</v>
      </c>
      <c r="C309" s="79" t="s">
        <v>225</v>
      </c>
      <c r="D309" s="79"/>
      <c r="E309" s="79"/>
      <c r="F309" s="85" t="n">
        <f aca="false">SUM(F310+F315)</f>
        <v>71731.5</v>
      </c>
      <c r="G309" s="85" t="n">
        <f aca="false">SUM(G310+G315)</f>
        <v>71731.5</v>
      </c>
      <c r="H309" s="85" t="n">
        <f aca="false">SUM(H310+H315)</f>
        <v>71731.5</v>
      </c>
    </row>
    <row r="310" s="83" customFormat="true" ht="15.75" hidden="false" customHeight="false" outlineLevel="0" collapsed="false">
      <c r="A310" s="48" t="s">
        <v>89</v>
      </c>
      <c r="B310" s="71" t="s">
        <v>43</v>
      </c>
      <c r="C310" s="71" t="s">
        <v>225</v>
      </c>
      <c r="D310" s="71" t="s">
        <v>243</v>
      </c>
      <c r="E310" s="71"/>
      <c r="F310" s="78" t="n">
        <f aca="false">SUM(F311)</f>
        <v>20000</v>
      </c>
      <c r="G310" s="78" t="n">
        <f aca="false">SUM(G311)</f>
        <v>20000</v>
      </c>
      <c r="H310" s="78" t="n">
        <f aca="false">SUM(H311)</f>
        <v>20000</v>
      </c>
    </row>
    <row r="311" s="83" customFormat="true" ht="15.75" hidden="false" customHeight="false" outlineLevel="0" collapsed="false">
      <c r="A311" s="48" t="s">
        <v>91</v>
      </c>
      <c r="B311" s="71" t="s">
        <v>43</v>
      </c>
      <c r="C311" s="71" t="s">
        <v>225</v>
      </c>
      <c r="D311" s="71" t="s">
        <v>244</v>
      </c>
      <c r="E311" s="71"/>
      <c r="F311" s="78" t="n">
        <f aca="false">SUM(F312)</f>
        <v>20000</v>
      </c>
      <c r="G311" s="78" t="n">
        <f aca="false">SUM(G312)</f>
        <v>20000</v>
      </c>
      <c r="H311" s="78" t="n">
        <f aca="false">SUM(H312)</f>
        <v>20000</v>
      </c>
    </row>
    <row r="312" s="83" customFormat="true" ht="47.25" hidden="false" customHeight="false" outlineLevel="0" collapsed="false">
      <c r="A312" s="48" t="s">
        <v>245</v>
      </c>
      <c r="B312" s="71" t="s">
        <v>43</v>
      </c>
      <c r="C312" s="71" t="s">
        <v>225</v>
      </c>
      <c r="D312" s="71" t="s">
        <v>246</v>
      </c>
      <c r="E312" s="71"/>
      <c r="F312" s="78" t="n">
        <f aca="false">F313</f>
        <v>20000</v>
      </c>
      <c r="G312" s="78" t="n">
        <f aca="false">G313</f>
        <v>20000</v>
      </c>
      <c r="H312" s="78" t="n">
        <f aca="false">H313</f>
        <v>20000</v>
      </c>
    </row>
    <row r="313" s="83" customFormat="true" ht="15.75" hidden="false" customHeight="false" outlineLevel="0" collapsed="false">
      <c r="A313" s="48" t="s">
        <v>95</v>
      </c>
      <c r="B313" s="71" t="s">
        <v>43</v>
      </c>
      <c r="C313" s="71" t="s">
        <v>225</v>
      </c>
      <c r="D313" s="71" t="s">
        <v>246</v>
      </c>
      <c r="E313" s="71" t="s">
        <v>96</v>
      </c>
      <c r="F313" s="78" t="n">
        <f aca="false">SUM(F314)</f>
        <v>20000</v>
      </c>
      <c r="G313" s="78" t="n">
        <f aca="false">SUM(G314)</f>
        <v>20000</v>
      </c>
      <c r="H313" s="78" t="n">
        <f aca="false">SUM(H314)</f>
        <v>20000</v>
      </c>
    </row>
    <row r="314" s="83" customFormat="true" ht="15.75" hidden="false" customHeight="false" outlineLevel="0" collapsed="false">
      <c r="A314" s="48" t="s">
        <v>97</v>
      </c>
      <c r="B314" s="71" t="s">
        <v>43</v>
      </c>
      <c r="C314" s="71" t="s">
        <v>225</v>
      </c>
      <c r="D314" s="71" t="s">
        <v>246</v>
      </c>
      <c r="E314" s="71" t="s">
        <v>98</v>
      </c>
      <c r="F314" s="78" t="n">
        <f aca="false">SUM('Ведомственная структура'!G254)</f>
        <v>20000</v>
      </c>
      <c r="G314" s="78" t="n">
        <f aca="false">SUM('Ведомственная структура'!H254)</f>
        <v>20000</v>
      </c>
      <c r="H314" s="78" t="n">
        <f aca="false">SUM('Ведомственная структура'!I254)</f>
        <v>20000</v>
      </c>
    </row>
    <row r="315" s="83" customFormat="true" ht="31.5" hidden="false" customHeight="false" outlineLevel="0" collapsed="false">
      <c r="A315" s="34" t="s">
        <v>247</v>
      </c>
      <c r="B315" s="71" t="s">
        <v>43</v>
      </c>
      <c r="C315" s="71" t="s">
        <v>225</v>
      </c>
      <c r="D315" s="71" t="s">
        <v>248</v>
      </c>
      <c r="E315" s="71"/>
      <c r="F315" s="78" t="n">
        <f aca="false">SUM(F316+F320)</f>
        <v>51731.5</v>
      </c>
      <c r="G315" s="78" t="n">
        <f aca="false">SUM(G316+G320)</f>
        <v>51731.5</v>
      </c>
      <c r="H315" s="78" t="n">
        <f aca="false">SUM(H316+H320)</f>
        <v>51731.5</v>
      </c>
    </row>
    <row r="316" s="83" customFormat="true" ht="31.5" hidden="false" customHeight="false" outlineLevel="0" collapsed="false">
      <c r="A316" s="34" t="s">
        <v>249</v>
      </c>
      <c r="B316" s="71" t="s">
        <v>43</v>
      </c>
      <c r="C316" s="71" t="s">
        <v>225</v>
      </c>
      <c r="D316" s="71" t="s">
        <v>250</v>
      </c>
      <c r="E316" s="71"/>
      <c r="F316" s="78" t="n">
        <f aca="false">F317</f>
        <v>49687</v>
      </c>
      <c r="G316" s="78" t="n">
        <f aca="false">G317</f>
        <v>49687</v>
      </c>
      <c r="H316" s="78" t="n">
        <f aca="false">H317</f>
        <v>49687</v>
      </c>
    </row>
    <row r="317" s="83" customFormat="true" ht="31.5" hidden="false" customHeight="false" outlineLevel="0" collapsed="false">
      <c r="A317" s="34" t="s">
        <v>251</v>
      </c>
      <c r="B317" s="32" t="s">
        <v>43</v>
      </c>
      <c r="C317" s="32" t="s">
        <v>225</v>
      </c>
      <c r="D317" s="32" t="s">
        <v>252</v>
      </c>
      <c r="E317" s="32"/>
      <c r="F317" s="78" t="n">
        <f aca="false">F318</f>
        <v>49687</v>
      </c>
      <c r="G317" s="78" t="n">
        <f aca="false">G318</f>
        <v>49687</v>
      </c>
      <c r="H317" s="78" t="n">
        <f aca="false">H318</f>
        <v>49687</v>
      </c>
    </row>
    <row r="318" s="83" customFormat="true" ht="15.75" hidden="false" customHeight="false" outlineLevel="0" collapsed="false">
      <c r="A318" s="34" t="s">
        <v>51</v>
      </c>
      <c r="B318" s="32" t="s">
        <v>43</v>
      </c>
      <c r="C318" s="32" t="s">
        <v>225</v>
      </c>
      <c r="D318" s="32" t="s">
        <v>252</v>
      </c>
      <c r="E318" s="32" t="s">
        <v>52</v>
      </c>
      <c r="F318" s="78" t="n">
        <f aca="false">F319</f>
        <v>49687</v>
      </c>
      <c r="G318" s="78" t="n">
        <f aca="false">G319</f>
        <v>49687</v>
      </c>
      <c r="H318" s="78" t="n">
        <f aca="false">H319</f>
        <v>49687</v>
      </c>
    </row>
    <row r="319" s="83" customFormat="true" ht="31.5" hidden="false" customHeight="false" outlineLevel="0" collapsed="false">
      <c r="A319" s="34" t="s">
        <v>53</v>
      </c>
      <c r="B319" s="32" t="s">
        <v>43</v>
      </c>
      <c r="C319" s="32" t="s">
        <v>225</v>
      </c>
      <c r="D319" s="32" t="s">
        <v>252</v>
      </c>
      <c r="E319" s="32" t="s">
        <v>54</v>
      </c>
      <c r="F319" s="78" t="n">
        <f aca="false">'Ведомственная структура'!G259</f>
        <v>49687</v>
      </c>
      <c r="G319" s="78" t="n">
        <f aca="false">'Ведомственная структура'!H259</f>
        <v>49687</v>
      </c>
      <c r="H319" s="78" t="n">
        <f aca="false">'Ведомственная структура'!I259</f>
        <v>49687</v>
      </c>
    </row>
    <row r="320" s="83" customFormat="true" ht="15.75" hidden="false" customHeight="false" outlineLevel="0" collapsed="false">
      <c r="A320" s="34" t="s">
        <v>253</v>
      </c>
      <c r="B320" s="32" t="s">
        <v>43</v>
      </c>
      <c r="C320" s="32" t="s">
        <v>225</v>
      </c>
      <c r="D320" s="32" t="s">
        <v>254</v>
      </c>
      <c r="E320" s="32"/>
      <c r="F320" s="78" t="n">
        <f aca="false">F321</f>
        <v>2044.5</v>
      </c>
      <c r="G320" s="78" t="n">
        <f aca="false">G321</f>
        <v>2044.5</v>
      </c>
      <c r="H320" s="78" t="n">
        <f aca="false">H321</f>
        <v>2044.5</v>
      </c>
    </row>
    <row r="321" s="83" customFormat="true" ht="31.5" hidden="false" customHeight="false" outlineLevel="0" collapsed="false">
      <c r="A321" s="34" t="s">
        <v>251</v>
      </c>
      <c r="B321" s="32" t="s">
        <v>43</v>
      </c>
      <c r="C321" s="32" t="s">
        <v>225</v>
      </c>
      <c r="D321" s="32" t="s">
        <v>254</v>
      </c>
      <c r="E321" s="32"/>
      <c r="F321" s="78" t="n">
        <f aca="false">F322</f>
        <v>2044.5</v>
      </c>
      <c r="G321" s="78" t="n">
        <f aca="false">G322</f>
        <v>2044.5</v>
      </c>
      <c r="H321" s="78" t="n">
        <f aca="false">H322</f>
        <v>2044.5</v>
      </c>
    </row>
    <row r="322" s="83" customFormat="true" ht="15.75" hidden="false" customHeight="false" outlineLevel="0" collapsed="false">
      <c r="A322" s="34" t="s">
        <v>51</v>
      </c>
      <c r="B322" s="32" t="s">
        <v>43</v>
      </c>
      <c r="C322" s="32" t="s">
        <v>225</v>
      </c>
      <c r="D322" s="32" t="s">
        <v>254</v>
      </c>
      <c r="E322" s="32" t="s">
        <v>52</v>
      </c>
      <c r="F322" s="78" t="n">
        <f aca="false">F323</f>
        <v>2044.5</v>
      </c>
      <c r="G322" s="78" t="n">
        <f aca="false">G323</f>
        <v>2044.5</v>
      </c>
      <c r="H322" s="78" t="n">
        <f aca="false">H323</f>
        <v>2044.5</v>
      </c>
    </row>
    <row r="323" s="83" customFormat="true" ht="31.5" hidden="false" customHeight="false" outlineLevel="0" collapsed="false">
      <c r="A323" s="34" t="s">
        <v>53</v>
      </c>
      <c r="B323" s="32" t="s">
        <v>43</v>
      </c>
      <c r="C323" s="32" t="s">
        <v>225</v>
      </c>
      <c r="D323" s="32" t="s">
        <v>254</v>
      </c>
      <c r="E323" s="32" t="s">
        <v>54</v>
      </c>
      <c r="F323" s="78" t="n">
        <f aca="false">'Ведомственная структура'!G263</f>
        <v>2044.5</v>
      </c>
      <c r="G323" s="78" t="n">
        <f aca="false">'Ведомственная структура'!H263</f>
        <v>2044.5</v>
      </c>
      <c r="H323" s="78" t="n">
        <f aca="false">'Ведомственная структура'!I263</f>
        <v>2044.5</v>
      </c>
    </row>
    <row r="324" customFormat="false" ht="15.75" hidden="false" customHeight="false" outlineLevel="0" collapsed="false">
      <c r="A324" s="48" t="s">
        <v>558</v>
      </c>
      <c r="B324" s="79" t="s">
        <v>43</v>
      </c>
      <c r="C324" s="79" t="s">
        <v>256</v>
      </c>
      <c r="D324" s="79"/>
      <c r="E324" s="79"/>
      <c r="F324" s="84" t="n">
        <f aca="false">SUM(F325+F334+F347)</f>
        <v>1665</v>
      </c>
      <c r="G324" s="84" t="n">
        <f aca="false">SUM(G325+G334+G347)</f>
        <v>1460</v>
      </c>
      <c r="H324" s="84" t="n">
        <f aca="false">SUM(H325+H334+H347)</f>
        <v>1460</v>
      </c>
    </row>
    <row r="325" customFormat="false" ht="31.5" hidden="false" customHeight="false" outlineLevel="0" collapsed="false">
      <c r="A325" s="34" t="s">
        <v>180</v>
      </c>
      <c r="B325" s="71" t="s">
        <v>43</v>
      </c>
      <c r="C325" s="71" t="s">
        <v>256</v>
      </c>
      <c r="D325" s="71" t="s">
        <v>181</v>
      </c>
      <c r="E325" s="76"/>
      <c r="F325" s="78" t="n">
        <f aca="false">SUM(F326+F330)</f>
        <v>330</v>
      </c>
      <c r="G325" s="78" t="n">
        <f aca="false">SUM(G326+G330)</f>
        <v>330</v>
      </c>
      <c r="H325" s="78" t="n">
        <f aca="false">SUM(H326+H330)</f>
        <v>330</v>
      </c>
    </row>
    <row r="326" customFormat="false" ht="47.25" hidden="false" customHeight="false" outlineLevel="0" collapsed="false">
      <c r="A326" s="47" t="s">
        <v>182</v>
      </c>
      <c r="B326" s="71" t="s">
        <v>43</v>
      </c>
      <c r="C326" s="71" t="s">
        <v>256</v>
      </c>
      <c r="D326" s="71" t="s">
        <v>183</v>
      </c>
      <c r="E326" s="71"/>
      <c r="F326" s="78" t="n">
        <f aca="false">SUM(F327)</f>
        <v>250</v>
      </c>
      <c r="G326" s="78" t="n">
        <f aca="false">SUM(G327)</f>
        <v>250</v>
      </c>
      <c r="H326" s="78" t="n">
        <f aca="false">SUM(H327)</f>
        <v>250</v>
      </c>
    </row>
    <row r="327" customFormat="false" ht="15.75" hidden="false" customHeight="false" outlineLevel="0" collapsed="false">
      <c r="A327" s="47" t="s">
        <v>40</v>
      </c>
      <c r="B327" s="71" t="s">
        <v>43</v>
      </c>
      <c r="C327" s="71" t="s">
        <v>256</v>
      </c>
      <c r="D327" s="71" t="s">
        <v>184</v>
      </c>
      <c r="E327" s="71"/>
      <c r="F327" s="78" t="n">
        <f aca="false">SUM(F328)</f>
        <v>250</v>
      </c>
      <c r="G327" s="78" t="n">
        <f aca="false">SUM(G328)</f>
        <v>250</v>
      </c>
      <c r="H327" s="78" t="n">
        <f aca="false">SUM(H328)</f>
        <v>250</v>
      </c>
    </row>
    <row r="328" customFormat="false" ht="15.75" hidden="false" customHeight="false" outlineLevel="0" collapsed="false">
      <c r="A328" s="47" t="s">
        <v>51</v>
      </c>
      <c r="B328" s="71" t="s">
        <v>43</v>
      </c>
      <c r="C328" s="71" t="s">
        <v>256</v>
      </c>
      <c r="D328" s="71" t="s">
        <v>184</v>
      </c>
      <c r="E328" s="71" t="s">
        <v>52</v>
      </c>
      <c r="F328" s="78" t="n">
        <f aca="false">SUM(F329)</f>
        <v>250</v>
      </c>
      <c r="G328" s="78" t="n">
        <f aca="false">SUM(G329)</f>
        <v>250</v>
      </c>
      <c r="H328" s="78" t="n">
        <f aca="false">SUM(H329)</f>
        <v>250</v>
      </c>
    </row>
    <row r="329" customFormat="false" ht="31.5" hidden="false" customHeight="false" outlineLevel="0" collapsed="false">
      <c r="A329" s="47" t="s">
        <v>53</v>
      </c>
      <c r="B329" s="71" t="s">
        <v>43</v>
      </c>
      <c r="C329" s="71" t="s">
        <v>256</v>
      </c>
      <c r="D329" s="71" t="s">
        <v>184</v>
      </c>
      <c r="E329" s="71" t="s">
        <v>54</v>
      </c>
      <c r="F329" s="78" t="n">
        <f aca="false">'Ведомственная структура'!G269</f>
        <v>250</v>
      </c>
      <c r="G329" s="78" t="n">
        <f aca="false">'Ведомственная структура'!H269</f>
        <v>250</v>
      </c>
      <c r="H329" s="78" t="n">
        <f aca="false">'Ведомственная структура'!I269</f>
        <v>250</v>
      </c>
    </row>
    <row r="330" customFormat="false" ht="31.5" hidden="false" customHeight="false" outlineLevel="0" collapsed="false">
      <c r="A330" s="48" t="s">
        <v>185</v>
      </c>
      <c r="B330" s="71" t="s">
        <v>43</v>
      </c>
      <c r="C330" s="71" t="s">
        <v>256</v>
      </c>
      <c r="D330" s="71" t="s">
        <v>186</v>
      </c>
      <c r="E330" s="71"/>
      <c r="F330" s="78" t="n">
        <f aca="false">F331</f>
        <v>80</v>
      </c>
      <c r="G330" s="78" t="n">
        <f aca="false">G331</f>
        <v>80</v>
      </c>
      <c r="H330" s="78" t="n">
        <f aca="false">H331</f>
        <v>80</v>
      </c>
    </row>
    <row r="331" customFormat="false" ht="15.75" hidden="false" customHeight="false" outlineLevel="0" collapsed="false">
      <c r="A331" s="48" t="s">
        <v>40</v>
      </c>
      <c r="B331" s="71" t="s">
        <v>43</v>
      </c>
      <c r="C331" s="71" t="s">
        <v>256</v>
      </c>
      <c r="D331" s="71" t="s">
        <v>187</v>
      </c>
      <c r="E331" s="71"/>
      <c r="F331" s="78" t="n">
        <f aca="false">F332</f>
        <v>80</v>
      </c>
      <c r="G331" s="78" t="n">
        <f aca="false">G332</f>
        <v>80</v>
      </c>
      <c r="H331" s="78" t="n">
        <f aca="false">H332</f>
        <v>80</v>
      </c>
    </row>
    <row r="332" customFormat="false" ht="15.75" hidden="false" customHeight="false" outlineLevel="0" collapsed="false">
      <c r="A332" s="48" t="s">
        <v>51</v>
      </c>
      <c r="B332" s="71" t="s">
        <v>43</v>
      </c>
      <c r="C332" s="71" t="s">
        <v>256</v>
      </c>
      <c r="D332" s="71" t="s">
        <v>187</v>
      </c>
      <c r="E332" s="71" t="s">
        <v>52</v>
      </c>
      <c r="F332" s="78" t="n">
        <f aca="false">F333</f>
        <v>80</v>
      </c>
      <c r="G332" s="78" t="n">
        <f aca="false">G333</f>
        <v>80</v>
      </c>
      <c r="H332" s="78" t="n">
        <f aca="false">H333</f>
        <v>80</v>
      </c>
    </row>
    <row r="333" customFormat="false" ht="31.5" hidden="false" customHeight="false" outlineLevel="0" collapsed="false">
      <c r="A333" s="48" t="s">
        <v>53</v>
      </c>
      <c r="B333" s="71" t="s">
        <v>43</v>
      </c>
      <c r="C333" s="71" t="s">
        <v>256</v>
      </c>
      <c r="D333" s="71" t="s">
        <v>187</v>
      </c>
      <c r="E333" s="71" t="s">
        <v>54</v>
      </c>
      <c r="F333" s="78" t="n">
        <f aca="false">'Ведомственная структура'!G273</f>
        <v>80</v>
      </c>
      <c r="G333" s="78" t="n">
        <f aca="false">'Ведомственная структура'!H273</f>
        <v>80</v>
      </c>
      <c r="H333" s="78" t="n">
        <f aca="false">'Ведомственная структура'!I273</f>
        <v>80</v>
      </c>
    </row>
    <row r="334" s="83" customFormat="true" ht="31.5" hidden="false" customHeight="false" outlineLevel="0" collapsed="false">
      <c r="A334" s="34" t="s">
        <v>257</v>
      </c>
      <c r="B334" s="71" t="s">
        <v>43</v>
      </c>
      <c r="C334" s="71" t="s">
        <v>256</v>
      </c>
      <c r="D334" s="79" t="s">
        <v>258</v>
      </c>
      <c r="E334" s="79"/>
      <c r="F334" s="82" t="n">
        <f aca="false">SUM(F339+F335+F343)</f>
        <v>1225</v>
      </c>
      <c r="G334" s="82" t="n">
        <f aca="false">SUM(G339+G335+G343)</f>
        <v>1020</v>
      </c>
      <c r="H334" s="82" t="n">
        <f aca="false">SUM(H339+H335+H343)</f>
        <v>1020</v>
      </c>
    </row>
    <row r="335" s="83" customFormat="true" ht="31.5" hidden="false" customHeight="false" outlineLevel="0" collapsed="false">
      <c r="A335" s="34" t="s">
        <v>259</v>
      </c>
      <c r="B335" s="32" t="s">
        <v>43</v>
      </c>
      <c r="C335" s="32" t="s">
        <v>256</v>
      </c>
      <c r="D335" s="22" t="s">
        <v>260</v>
      </c>
      <c r="E335" s="22"/>
      <c r="F335" s="82" t="n">
        <f aca="false">F336</f>
        <v>350</v>
      </c>
      <c r="G335" s="82" t="n">
        <f aca="false">G336</f>
        <v>0</v>
      </c>
      <c r="H335" s="82" t="n">
        <f aca="false">H336</f>
        <v>0</v>
      </c>
    </row>
    <row r="336" s="83" customFormat="true" ht="15.75" hidden="false" customHeight="false" outlineLevel="0" collapsed="false">
      <c r="A336" s="34" t="s">
        <v>40</v>
      </c>
      <c r="B336" s="32" t="s">
        <v>43</v>
      </c>
      <c r="C336" s="32" t="s">
        <v>256</v>
      </c>
      <c r="D336" s="22" t="s">
        <v>261</v>
      </c>
      <c r="E336" s="22"/>
      <c r="F336" s="82" t="n">
        <f aca="false">F337</f>
        <v>350</v>
      </c>
      <c r="G336" s="82" t="n">
        <f aca="false">G337</f>
        <v>0</v>
      </c>
      <c r="H336" s="82" t="n">
        <f aca="false">H337</f>
        <v>0</v>
      </c>
    </row>
    <row r="337" s="83" customFormat="true" ht="15.75" hidden="false" customHeight="false" outlineLevel="0" collapsed="false">
      <c r="A337" s="34" t="s">
        <v>51</v>
      </c>
      <c r="B337" s="32" t="s">
        <v>43</v>
      </c>
      <c r="C337" s="32" t="s">
        <v>256</v>
      </c>
      <c r="D337" s="22" t="s">
        <v>261</v>
      </c>
      <c r="E337" s="22" t="s">
        <v>52</v>
      </c>
      <c r="F337" s="82" t="n">
        <f aca="false">F338</f>
        <v>350</v>
      </c>
      <c r="G337" s="82" t="n">
        <f aca="false">G338</f>
        <v>0</v>
      </c>
      <c r="H337" s="82" t="n">
        <f aca="false">H338</f>
        <v>0</v>
      </c>
    </row>
    <row r="338" s="83" customFormat="true" ht="31.5" hidden="false" customHeight="false" outlineLevel="0" collapsed="false">
      <c r="A338" s="34" t="s">
        <v>53</v>
      </c>
      <c r="B338" s="32" t="s">
        <v>43</v>
      </c>
      <c r="C338" s="32" t="s">
        <v>256</v>
      </c>
      <c r="D338" s="22" t="s">
        <v>261</v>
      </c>
      <c r="E338" s="22" t="s">
        <v>54</v>
      </c>
      <c r="F338" s="82" t="n">
        <f aca="false">'Ведомственная структура'!G278</f>
        <v>350</v>
      </c>
      <c r="G338" s="82" t="n">
        <f aca="false">'Ведомственная структура'!H278</f>
        <v>0</v>
      </c>
      <c r="H338" s="82" t="n">
        <f aca="false">'Ведомственная структура'!I278</f>
        <v>0</v>
      </c>
    </row>
    <row r="339" s="83" customFormat="true" ht="31.5" hidden="false" customHeight="false" outlineLevel="0" collapsed="false">
      <c r="A339" s="34" t="s">
        <v>262</v>
      </c>
      <c r="B339" s="71" t="s">
        <v>43</v>
      </c>
      <c r="C339" s="71" t="s">
        <v>256</v>
      </c>
      <c r="D339" s="22" t="s">
        <v>263</v>
      </c>
      <c r="E339" s="79"/>
      <c r="F339" s="82" t="n">
        <f aca="false">F340</f>
        <v>855</v>
      </c>
      <c r="G339" s="82" t="n">
        <f aca="false">G340</f>
        <v>1000</v>
      </c>
      <c r="H339" s="82" t="n">
        <f aca="false">H340</f>
        <v>1000</v>
      </c>
    </row>
    <row r="340" s="83" customFormat="true" ht="78.75" hidden="false" customHeight="false" outlineLevel="0" collapsed="false">
      <c r="A340" s="34" t="s">
        <v>264</v>
      </c>
      <c r="B340" s="71" t="s">
        <v>43</v>
      </c>
      <c r="C340" s="71" t="s">
        <v>256</v>
      </c>
      <c r="D340" s="22" t="s">
        <v>265</v>
      </c>
      <c r="E340" s="22"/>
      <c r="F340" s="82" t="n">
        <f aca="false">F341</f>
        <v>855</v>
      </c>
      <c r="G340" s="82" t="n">
        <f aca="false">G341</f>
        <v>1000</v>
      </c>
      <c r="H340" s="82" t="n">
        <f aca="false">H341</f>
        <v>1000</v>
      </c>
    </row>
    <row r="341" s="83" customFormat="true" ht="15.75" hidden="false" customHeight="false" outlineLevel="0" collapsed="false">
      <c r="A341" s="34" t="s">
        <v>95</v>
      </c>
      <c r="B341" s="71" t="s">
        <v>43</v>
      </c>
      <c r="C341" s="71" t="s">
        <v>256</v>
      </c>
      <c r="D341" s="22" t="s">
        <v>265</v>
      </c>
      <c r="E341" s="22" t="s">
        <v>96</v>
      </c>
      <c r="F341" s="82" t="n">
        <f aca="false">F342</f>
        <v>855</v>
      </c>
      <c r="G341" s="82" t="n">
        <f aca="false">G342</f>
        <v>1000</v>
      </c>
      <c r="H341" s="82" t="n">
        <f aca="false">H342</f>
        <v>1000</v>
      </c>
    </row>
    <row r="342" s="83" customFormat="true" ht="15.75" hidden="false" customHeight="false" outlineLevel="0" collapsed="false">
      <c r="A342" s="34" t="s">
        <v>97</v>
      </c>
      <c r="B342" s="71" t="s">
        <v>43</v>
      </c>
      <c r="C342" s="71" t="s">
        <v>256</v>
      </c>
      <c r="D342" s="22" t="s">
        <v>265</v>
      </c>
      <c r="E342" s="22" t="s">
        <v>98</v>
      </c>
      <c r="F342" s="82" t="n">
        <f aca="false">'Ведомственная структура'!G282</f>
        <v>855</v>
      </c>
      <c r="G342" s="82" t="n">
        <f aca="false">'Ведомственная структура'!H282</f>
        <v>1000</v>
      </c>
      <c r="H342" s="82" t="n">
        <f aca="false">'Ведомственная структура'!I282</f>
        <v>1000</v>
      </c>
    </row>
    <row r="343" s="83" customFormat="true" ht="31.5" hidden="false" customHeight="false" outlineLevel="0" collapsed="false">
      <c r="A343" s="34" t="s">
        <v>266</v>
      </c>
      <c r="B343" s="32" t="s">
        <v>43</v>
      </c>
      <c r="C343" s="32" t="s">
        <v>256</v>
      </c>
      <c r="D343" s="22" t="s">
        <v>267</v>
      </c>
      <c r="E343" s="22"/>
      <c r="F343" s="82" t="n">
        <f aca="false">F344</f>
        <v>20</v>
      </c>
      <c r="G343" s="82" t="n">
        <f aca="false">G344</f>
        <v>20</v>
      </c>
      <c r="H343" s="82" t="n">
        <f aca="false">H344</f>
        <v>20</v>
      </c>
    </row>
    <row r="344" s="83" customFormat="true" ht="15.75" hidden="false" customHeight="false" outlineLevel="0" collapsed="false">
      <c r="A344" s="34" t="s">
        <v>40</v>
      </c>
      <c r="B344" s="32" t="s">
        <v>43</v>
      </c>
      <c r="C344" s="32" t="s">
        <v>256</v>
      </c>
      <c r="D344" s="22" t="s">
        <v>268</v>
      </c>
      <c r="E344" s="22"/>
      <c r="F344" s="82" t="n">
        <f aca="false">F345</f>
        <v>20</v>
      </c>
      <c r="G344" s="82" t="n">
        <f aca="false">G345</f>
        <v>20</v>
      </c>
      <c r="H344" s="82" t="n">
        <f aca="false">H345</f>
        <v>20</v>
      </c>
    </row>
    <row r="345" s="83" customFormat="true" ht="15.75" hidden="false" customHeight="false" outlineLevel="0" collapsed="false">
      <c r="A345" s="34" t="s">
        <v>51</v>
      </c>
      <c r="B345" s="32" t="s">
        <v>43</v>
      </c>
      <c r="C345" s="32" t="s">
        <v>256</v>
      </c>
      <c r="D345" s="22" t="s">
        <v>268</v>
      </c>
      <c r="E345" s="22" t="s">
        <v>52</v>
      </c>
      <c r="F345" s="82" t="n">
        <f aca="false">F346</f>
        <v>20</v>
      </c>
      <c r="G345" s="82" t="n">
        <f aca="false">G346</f>
        <v>20</v>
      </c>
      <c r="H345" s="82" t="n">
        <f aca="false">H346</f>
        <v>20</v>
      </c>
    </row>
    <row r="346" s="83" customFormat="true" ht="31.5" hidden="false" customHeight="false" outlineLevel="0" collapsed="false">
      <c r="A346" s="34" t="s">
        <v>53</v>
      </c>
      <c r="B346" s="32" t="s">
        <v>43</v>
      </c>
      <c r="C346" s="32" t="s">
        <v>256</v>
      </c>
      <c r="D346" s="22" t="s">
        <v>268</v>
      </c>
      <c r="E346" s="22" t="s">
        <v>54</v>
      </c>
      <c r="F346" s="82" t="n">
        <f aca="false">'Ведомственная структура'!G286</f>
        <v>20</v>
      </c>
      <c r="G346" s="82" t="n">
        <f aca="false">'Ведомственная структура'!H286</f>
        <v>20</v>
      </c>
      <c r="H346" s="82" t="n">
        <f aca="false">'Ведомственная структура'!I286</f>
        <v>20</v>
      </c>
    </row>
    <row r="347" s="83" customFormat="true" ht="31.5" hidden="false" customHeight="false" outlineLevel="0" collapsed="false">
      <c r="A347" s="34" t="s">
        <v>559</v>
      </c>
      <c r="B347" s="71" t="s">
        <v>43</v>
      </c>
      <c r="C347" s="71" t="s">
        <v>256</v>
      </c>
      <c r="D347" s="79" t="s">
        <v>560</v>
      </c>
      <c r="E347" s="71"/>
      <c r="F347" s="82" t="n">
        <f aca="false">F348</f>
        <v>110</v>
      </c>
      <c r="G347" s="82" t="n">
        <f aca="false">G348</f>
        <v>110</v>
      </c>
      <c r="H347" s="82" t="n">
        <f aca="false">H348</f>
        <v>110</v>
      </c>
    </row>
    <row r="348" s="83" customFormat="true" ht="31.5" hidden="false" customHeight="false" outlineLevel="0" collapsed="false">
      <c r="A348" s="31" t="s">
        <v>561</v>
      </c>
      <c r="B348" s="71" t="s">
        <v>43</v>
      </c>
      <c r="C348" s="71" t="s">
        <v>256</v>
      </c>
      <c r="D348" s="79" t="s">
        <v>562</v>
      </c>
      <c r="E348" s="71"/>
      <c r="F348" s="82" t="n">
        <f aca="false">F349+F353</f>
        <v>110</v>
      </c>
      <c r="G348" s="82" t="n">
        <f aca="false">G349+G353</f>
        <v>110</v>
      </c>
      <c r="H348" s="82" t="n">
        <f aca="false">H349+H353</f>
        <v>110</v>
      </c>
    </row>
    <row r="349" s="83" customFormat="true" ht="47.25" hidden="false" customHeight="false" outlineLevel="0" collapsed="false">
      <c r="A349" s="47" t="s">
        <v>563</v>
      </c>
      <c r="B349" s="71" t="s">
        <v>43</v>
      </c>
      <c r="C349" s="71" t="s">
        <v>256</v>
      </c>
      <c r="D349" s="79" t="s">
        <v>564</v>
      </c>
      <c r="E349" s="71"/>
      <c r="F349" s="82" t="n">
        <f aca="false">F350</f>
        <v>50</v>
      </c>
      <c r="G349" s="82" t="n">
        <f aca="false">G350</f>
        <v>50</v>
      </c>
      <c r="H349" s="82" t="n">
        <f aca="false">H350</f>
        <v>50</v>
      </c>
    </row>
    <row r="350" s="83" customFormat="true" ht="15.75" hidden="false" customHeight="false" outlineLevel="0" collapsed="false">
      <c r="A350" s="83" t="s">
        <v>40</v>
      </c>
      <c r="B350" s="71" t="s">
        <v>43</v>
      </c>
      <c r="C350" s="71" t="s">
        <v>256</v>
      </c>
      <c r="D350" s="79" t="s">
        <v>565</v>
      </c>
      <c r="E350" s="71"/>
      <c r="F350" s="82" t="n">
        <f aca="false">F351</f>
        <v>50</v>
      </c>
      <c r="G350" s="82" t="n">
        <f aca="false">G351</f>
        <v>50</v>
      </c>
      <c r="H350" s="82" t="n">
        <f aca="false">H351</f>
        <v>50</v>
      </c>
    </row>
    <row r="351" s="83" customFormat="true" ht="31.5" hidden="false" customHeight="false" outlineLevel="0" collapsed="false">
      <c r="A351" s="47" t="s">
        <v>294</v>
      </c>
      <c r="B351" s="71" t="s">
        <v>43</v>
      </c>
      <c r="C351" s="71" t="s">
        <v>256</v>
      </c>
      <c r="D351" s="79" t="s">
        <v>565</v>
      </c>
      <c r="E351" s="71" t="s">
        <v>70</v>
      </c>
      <c r="F351" s="82" t="n">
        <f aca="false">F352</f>
        <v>50</v>
      </c>
      <c r="G351" s="82" t="n">
        <f aca="false">G352</f>
        <v>50</v>
      </c>
      <c r="H351" s="82" t="n">
        <f aca="false">H352</f>
        <v>50</v>
      </c>
    </row>
    <row r="352" s="83" customFormat="true" ht="15.75" hidden="false" customHeight="false" outlineLevel="0" collapsed="false">
      <c r="A352" s="48" t="s">
        <v>295</v>
      </c>
      <c r="B352" s="71" t="s">
        <v>43</v>
      </c>
      <c r="C352" s="71" t="s">
        <v>256</v>
      </c>
      <c r="D352" s="79" t="s">
        <v>565</v>
      </c>
      <c r="E352" s="71" t="s">
        <v>296</v>
      </c>
      <c r="F352" s="82" t="n">
        <f aca="false">'Ведомственная структура'!G843</f>
        <v>50</v>
      </c>
      <c r="G352" s="82" t="n">
        <f aca="false">'Ведомственная структура'!H843</f>
        <v>50</v>
      </c>
      <c r="H352" s="82" t="n">
        <f aca="false">'Ведомственная структура'!I843</f>
        <v>50</v>
      </c>
    </row>
    <row r="353" s="83" customFormat="true" ht="31.5" hidden="false" customHeight="false" outlineLevel="0" collapsed="false">
      <c r="A353" s="47" t="s">
        <v>566</v>
      </c>
      <c r="B353" s="71" t="s">
        <v>43</v>
      </c>
      <c r="C353" s="71" t="s">
        <v>256</v>
      </c>
      <c r="D353" s="79" t="s">
        <v>567</v>
      </c>
      <c r="E353" s="71"/>
      <c r="F353" s="82" t="n">
        <f aca="false">F354</f>
        <v>60</v>
      </c>
      <c r="G353" s="82" t="n">
        <f aca="false">G354</f>
        <v>60</v>
      </c>
      <c r="H353" s="82" t="n">
        <f aca="false">H354</f>
        <v>60</v>
      </c>
    </row>
    <row r="354" s="83" customFormat="true" ht="15.75" hidden="false" customHeight="false" outlineLevel="0" collapsed="false">
      <c r="A354" s="83" t="s">
        <v>40</v>
      </c>
      <c r="B354" s="71" t="s">
        <v>43</v>
      </c>
      <c r="C354" s="71" t="s">
        <v>256</v>
      </c>
      <c r="D354" s="79" t="s">
        <v>568</v>
      </c>
      <c r="E354" s="71"/>
      <c r="F354" s="82" t="n">
        <f aca="false">F355</f>
        <v>60</v>
      </c>
      <c r="G354" s="82" t="n">
        <f aca="false">G355</f>
        <v>60</v>
      </c>
      <c r="H354" s="82" t="n">
        <f aca="false">H355</f>
        <v>60</v>
      </c>
    </row>
    <row r="355" s="83" customFormat="true" ht="31.5" hidden="false" customHeight="false" outlineLevel="0" collapsed="false">
      <c r="A355" s="47" t="s">
        <v>294</v>
      </c>
      <c r="B355" s="71" t="s">
        <v>43</v>
      </c>
      <c r="C355" s="71" t="s">
        <v>256</v>
      </c>
      <c r="D355" s="79" t="s">
        <v>568</v>
      </c>
      <c r="E355" s="71" t="s">
        <v>70</v>
      </c>
      <c r="F355" s="82" t="n">
        <f aca="false">F356</f>
        <v>60</v>
      </c>
      <c r="G355" s="82" t="n">
        <f aca="false">G356</f>
        <v>60</v>
      </c>
      <c r="H355" s="82" t="n">
        <f aca="false">H356</f>
        <v>60</v>
      </c>
    </row>
    <row r="356" s="83" customFormat="true" ht="15.75" hidden="false" customHeight="false" outlineLevel="0" collapsed="false">
      <c r="A356" s="48" t="s">
        <v>295</v>
      </c>
      <c r="B356" s="71" t="s">
        <v>43</v>
      </c>
      <c r="C356" s="71" t="s">
        <v>256</v>
      </c>
      <c r="D356" s="79" t="s">
        <v>568</v>
      </c>
      <c r="E356" s="71" t="s">
        <v>296</v>
      </c>
      <c r="F356" s="82" t="n">
        <f aca="false">'Ведомственная структура'!G847</f>
        <v>60</v>
      </c>
      <c r="G356" s="82" t="n">
        <f aca="false">'Ведомственная структура'!H847</f>
        <v>60</v>
      </c>
      <c r="H356" s="82" t="n">
        <f aca="false">'Ведомственная структура'!I847</f>
        <v>60</v>
      </c>
    </row>
    <row r="357" customFormat="false" ht="15.75" hidden="false" customHeight="false" outlineLevel="0" collapsed="false">
      <c r="A357" s="75" t="s">
        <v>269</v>
      </c>
      <c r="B357" s="76" t="s">
        <v>239</v>
      </c>
      <c r="C357" s="71"/>
      <c r="D357" s="71"/>
      <c r="E357" s="71"/>
      <c r="F357" s="77" t="n">
        <f aca="false">SUM(F365+F358+F372)</f>
        <v>227.1</v>
      </c>
      <c r="G357" s="77" t="n">
        <f aca="false">SUM(G365+G358+G372)</f>
        <v>774.8</v>
      </c>
      <c r="H357" s="77" t="n">
        <f aca="false">SUM(H365+H358+H372)</f>
        <v>635.4</v>
      </c>
    </row>
    <row r="358" customFormat="false" ht="15.75" hidden="false" customHeight="false" outlineLevel="0" collapsed="false">
      <c r="A358" s="34" t="s">
        <v>270</v>
      </c>
      <c r="B358" s="32" t="s">
        <v>239</v>
      </c>
      <c r="C358" s="32" t="s">
        <v>23</v>
      </c>
      <c r="D358" s="32"/>
      <c r="E358" s="32"/>
      <c r="F358" s="78" t="n">
        <f aca="false">F359</f>
        <v>166</v>
      </c>
      <c r="G358" s="78" t="n">
        <f aca="false">G359</f>
        <v>166</v>
      </c>
      <c r="H358" s="78" t="n">
        <f aca="false">H359</f>
        <v>166</v>
      </c>
    </row>
    <row r="359" customFormat="false" ht="31.5" hidden="false" customHeight="false" outlineLevel="0" collapsed="false">
      <c r="A359" s="34" t="s">
        <v>200</v>
      </c>
      <c r="B359" s="32" t="s">
        <v>239</v>
      </c>
      <c r="C359" s="32" t="s">
        <v>23</v>
      </c>
      <c r="D359" s="32" t="s">
        <v>201</v>
      </c>
      <c r="E359" s="32"/>
      <c r="F359" s="78" t="n">
        <f aca="false">F360</f>
        <v>166</v>
      </c>
      <c r="G359" s="78" t="n">
        <f aca="false">G360</f>
        <v>166</v>
      </c>
      <c r="H359" s="78" t="n">
        <f aca="false">H360</f>
        <v>166</v>
      </c>
    </row>
    <row r="360" customFormat="false" ht="47.25" hidden="false" customHeight="false" outlineLevel="0" collapsed="false">
      <c r="A360" s="34" t="s">
        <v>271</v>
      </c>
      <c r="B360" s="32" t="s">
        <v>239</v>
      </c>
      <c r="C360" s="32" t="s">
        <v>23</v>
      </c>
      <c r="D360" s="32" t="s">
        <v>272</v>
      </c>
      <c r="E360" s="32"/>
      <c r="F360" s="78" t="n">
        <f aca="false">F361</f>
        <v>166</v>
      </c>
      <c r="G360" s="78" t="n">
        <f aca="false">G361</f>
        <v>166</v>
      </c>
      <c r="H360" s="78" t="n">
        <f aca="false">H361</f>
        <v>166</v>
      </c>
    </row>
    <row r="361" customFormat="false" ht="31.5" hidden="false" customHeight="false" outlineLevel="0" collapsed="false">
      <c r="A361" s="34" t="s">
        <v>273</v>
      </c>
      <c r="B361" s="32" t="s">
        <v>239</v>
      </c>
      <c r="C361" s="32" t="s">
        <v>23</v>
      </c>
      <c r="D361" s="32" t="s">
        <v>274</v>
      </c>
      <c r="E361" s="32"/>
      <c r="F361" s="78" t="n">
        <f aca="false">F362</f>
        <v>166</v>
      </c>
      <c r="G361" s="78" t="n">
        <f aca="false">G362</f>
        <v>166</v>
      </c>
      <c r="H361" s="78" t="n">
        <f aca="false">H362</f>
        <v>166</v>
      </c>
    </row>
    <row r="362" customFormat="false" ht="15.75" hidden="false" customHeight="false" outlineLevel="0" collapsed="false">
      <c r="A362" s="34" t="s">
        <v>40</v>
      </c>
      <c r="B362" s="32" t="s">
        <v>239</v>
      </c>
      <c r="C362" s="32" t="s">
        <v>23</v>
      </c>
      <c r="D362" s="32" t="s">
        <v>275</v>
      </c>
      <c r="E362" s="32"/>
      <c r="F362" s="78" t="n">
        <f aca="false">F363</f>
        <v>166</v>
      </c>
      <c r="G362" s="78" t="n">
        <f aca="false">G363</f>
        <v>166</v>
      </c>
      <c r="H362" s="78" t="n">
        <f aca="false">H363</f>
        <v>166</v>
      </c>
    </row>
    <row r="363" customFormat="false" ht="15.75" hidden="false" customHeight="false" outlineLevel="0" collapsed="false">
      <c r="A363" s="34" t="s">
        <v>51</v>
      </c>
      <c r="B363" s="32" t="s">
        <v>239</v>
      </c>
      <c r="C363" s="32" t="s">
        <v>23</v>
      </c>
      <c r="D363" s="32" t="s">
        <v>275</v>
      </c>
      <c r="E363" s="32" t="s">
        <v>52</v>
      </c>
      <c r="F363" s="78" t="n">
        <f aca="false">F364</f>
        <v>166</v>
      </c>
      <c r="G363" s="78" t="n">
        <f aca="false">G364</f>
        <v>166</v>
      </c>
      <c r="H363" s="78" t="n">
        <f aca="false">H364</f>
        <v>166</v>
      </c>
    </row>
    <row r="364" customFormat="false" ht="31.5" hidden="false" customHeight="false" outlineLevel="0" collapsed="false">
      <c r="A364" s="34" t="s">
        <v>53</v>
      </c>
      <c r="B364" s="32" t="s">
        <v>239</v>
      </c>
      <c r="C364" s="32" t="s">
        <v>23</v>
      </c>
      <c r="D364" s="32" t="s">
        <v>275</v>
      </c>
      <c r="E364" s="32" t="s">
        <v>54</v>
      </c>
      <c r="F364" s="78" t="n">
        <f aca="false">'Ведомственная структура'!G294</f>
        <v>166</v>
      </c>
      <c r="G364" s="78" t="n">
        <f aca="false">'Ведомственная структура'!H294</f>
        <v>166</v>
      </c>
      <c r="H364" s="78" t="n">
        <f aca="false">'Ведомственная структура'!I294</f>
        <v>166</v>
      </c>
    </row>
    <row r="365" customFormat="false" ht="15.75" hidden="false" customHeight="false" outlineLevel="0" collapsed="false">
      <c r="A365" s="48" t="s">
        <v>276</v>
      </c>
      <c r="B365" s="71" t="s">
        <v>239</v>
      </c>
      <c r="C365" s="71" t="s">
        <v>25</v>
      </c>
      <c r="D365" s="71"/>
      <c r="E365" s="71"/>
      <c r="F365" s="78" t="n">
        <f aca="false">SUM(F366)</f>
        <v>61.1</v>
      </c>
      <c r="G365" s="78" t="n">
        <f aca="false">SUM(G366)</f>
        <v>0</v>
      </c>
      <c r="H365" s="78" t="n">
        <f aca="false">SUM(H366)</f>
        <v>0</v>
      </c>
    </row>
    <row r="366" customFormat="false" ht="31.5" hidden="false" customHeight="false" outlineLevel="0" collapsed="false">
      <c r="A366" s="34" t="s">
        <v>200</v>
      </c>
      <c r="B366" s="71" t="s">
        <v>239</v>
      </c>
      <c r="C366" s="71" t="s">
        <v>25</v>
      </c>
      <c r="D366" s="71" t="s">
        <v>201</v>
      </c>
      <c r="E366" s="71"/>
      <c r="F366" s="78" t="n">
        <f aca="false">SUM(F367)</f>
        <v>61.1</v>
      </c>
      <c r="G366" s="78" t="n">
        <f aca="false">SUM(G367)</f>
        <v>0</v>
      </c>
      <c r="H366" s="78" t="n">
        <f aca="false">SUM(H367)</f>
        <v>0</v>
      </c>
    </row>
    <row r="367" customFormat="false" ht="31.5" hidden="false" customHeight="false" outlineLevel="0" collapsed="false">
      <c r="A367" s="34" t="s">
        <v>277</v>
      </c>
      <c r="B367" s="71" t="s">
        <v>239</v>
      </c>
      <c r="C367" s="71" t="s">
        <v>25</v>
      </c>
      <c r="D367" s="71" t="s">
        <v>278</v>
      </c>
      <c r="E367" s="71"/>
      <c r="F367" s="78" t="n">
        <f aca="false">SUM(F368)</f>
        <v>61.1</v>
      </c>
      <c r="G367" s="78" t="n">
        <f aca="false">SUM(G368)</f>
        <v>0</v>
      </c>
      <c r="H367" s="78" t="n">
        <f aca="false">SUM(H368)</f>
        <v>0</v>
      </c>
    </row>
    <row r="368" customFormat="false" ht="31.5" hidden="false" customHeight="false" outlineLevel="0" collapsed="false">
      <c r="A368" s="48" t="s">
        <v>279</v>
      </c>
      <c r="B368" s="71" t="s">
        <v>239</v>
      </c>
      <c r="C368" s="71" t="s">
        <v>25</v>
      </c>
      <c r="D368" s="71" t="s">
        <v>280</v>
      </c>
      <c r="E368" s="71"/>
      <c r="F368" s="78" t="n">
        <f aca="false">SUM(F369)</f>
        <v>61.1</v>
      </c>
      <c r="G368" s="78" t="n">
        <f aca="false">SUM(G369)</f>
        <v>0</v>
      </c>
      <c r="H368" s="78" t="n">
        <f aca="false">SUM(H369)</f>
        <v>0</v>
      </c>
    </row>
    <row r="369" customFormat="false" ht="15.75" hidden="false" customHeight="false" outlineLevel="0" collapsed="false">
      <c r="A369" s="48" t="s">
        <v>40</v>
      </c>
      <c r="B369" s="71" t="s">
        <v>239</v>
      </c>
      <c r="C369" s="71" t="s">
        <v>25</v>
      </c>
      <c r="D369" s="71" t="s">
        <v>281</v>
      </c>
      <c r="E369" s="71"/>
      <c r="F369" s="78" t="n">
        <f aca="false">SUM(F370)</f>
        <v>61.1</v>
      </c>
      <c r="G369" s="78" t="n">
        <f aca="false">SUM(G370)</f>
        <v>0</v>
      </c>
      <c r="H369" s="78" t="n">
        <f aca="false">SUM(H370)</f>
        <v>0</v>
      </c>
    </row>
    <row r="370" customFormat="false" ht="15.75" hidden="false" customHeight="false" outlineLevel="0" collapsed="false">
      <c r="A370" s="48" t="s">
        <v>51</v>
      </c>
      <c r="B370" s="71" t="s">
        <v>239</v>
      </c>
      <c r="C370" s="71" t="s">
        <v>25</v>
      </c>
      <c r="D370" s="71" t="s">
        <v>281</v>
      </c>
      <c r="E370" s="71" t="s">
        <v>52</v>
      </c>
      <c r="F370" s="78" t="n">
        <f aca="false">SUM(F371)</f>
        <v>61.1</v>
      </c>
      <c r="G370" s="78" t="n">
        <f aca="false">SUM(G371)</f>
        <v>0</v>
      </c>
      <c r="H370" s="78" t="n">
        <f aca="false">SUM(H371)</f>
        <v>0</v>
      </c>
    </row>
    <row r="371" customFormat="false" ht="31.5" hidden="false" customHeight="false" outlineLevel="0" collapsed="false">
      <c r="A371" s="48" t="s">
        <v>53</v>
      </c>
      <c r="B371" s="71" t="s">
        <v>239</v>
      </c>
      <c r="C371" s="71" t="s">
        <v>25</v>
      </c>
      <c r="D371" s="71" t="s">
        <v>281</v>
      </c>
      <c r="E371" s="71" t="s">
        <v>54</v>
      </c>
      <c r="F371" s="78" t="n">
        <f aca="false">SUM('Ведомственная структура'!G301)</f>
        <v>61.1</v>
      </c>
      <c r="G371" s="78" t="n">
        <f aca="false">SUM('Ведомственная структура'!H301)</f>
        <v>0</v>
      </c>
      <c r="H371" s="78" t="n">
        <f aca="false">SUM('Ведомственная структура'!I301)</f>
        <v>0</v>
      </c>
    </row>
    <row r="372" customFormat="false" ht="15.75" hidden="false" customHeight="false" outlineLevel="0" collapsed="false">
      <c r="A372" s="34" t="s">
        <v>282</v>
      </c>
      <c r="B372" s="32" t="s">
        <v>239</v>
      </c>
      <c r="C372" s="32" t="s">
        <v>223</v>
      </c>
      <c r="D372" s="22"/>
      <c r="E372" s="32"/>
      <c r="F372" s="78" t="n">
        <f aca="false">F373</f>
        <v>0</v>
      </c>
      <c r="G372" s="78" t="n">
        <f aca="false">G373</f>
        <v>608.8</v>
      </c>
      <c r="H372" s="78" t="n">
        <f aca="false">H373</f>
        <v>469.4</v>
      </c>
    </row>
    <row r="373" customFormat="false" ht="15.75" hidden="false" customHeight="false" outlineLevel="0" collapsed="false">
      <c r="A373" s="34" t="s">
        <v>44</v>
      </c>
      <c r="B373" s="32" t="s">
        <v>239</v>
      </c>
      <c r="C373" s="32" t="s">
        <v>223</v>
      </c>
      <c r="D373" s="22" t="s">
        <v>46</v>
      </c>
      <c r="E373" s="32"/>
      <c r="F373" s="78" t="n">
        <f aca="false">F374</f>
        <v>0</v>
      </c>
      <c r="G373" s="78" t="n">
        <f aca="false">G374</f>
        <v>608.8</v>
      </c>
      <c r="H373" s="78" t="n">
        <f aca="false">H374</f>
        <v>469.4</v>
      </c>
    </row>
    <row r="374" customFormat="false" ht="15.75" hidden="false" customHeight="false" outlineLevel="0" collapsed="false">
      <c r="A374" s="34" t="s">
        <v>283</v>
      </c>
      <c r="B374" s="32" t="s">
        <v>239</v>
      </c>
      <c r="C374" s="32" t="s">
        <v>223</v>
      </c>
      <c r="D374" s="22" t="s">
        <v>284</v>
      </c>
      <c r="E374" s="32"/>
      <c r="F374" s="78" t="n">
        <f aca="false">F375</f>
        <v>0</v>
      </c>
      <c r="G374" s="78" t="n">
        <f aca="false">G375</f>
        <v>608.8</v>
      </c>
      <c r="H374" s="78" t="n">
        <f aca="false">H375</f>
        <v>469.4</v>
      </c>
    </row>
    <row r="375" customFormat="false" ht="31.5" hidden="false" customHeight="false" outlineLevel="0" collapsed="false">
      <c r="A375" s="34" t="s">
        <v>285</v>
      </c>
      <c r="B375" s="32" t="s">
        <v>286</v>
      </c>
      <c r="C375" s="32" t="s">
        <v>223</v>
      </c>
      <c r="D375" s="22" t="s">
        <v>287</v>
      </c>
      <c r="E375" s="32"/>
      <c r="F375" s="78" t="n">
        <f aca="false">F376</f>
        <v>0</v>
      </c>
      <c r="G375" s="78" t="n">
        <f aca="false">G376</f>
        <v>608.8</v>
      </c>
      <c r="H375" s="78" t="n">
        <f aca="false">H376</f>
        <v>469.4</v>
      </c>
    </row>
    <row r="376" customFormat="false" ht="15.75" hidden="false" customHeight="false" outlineLevel="0" collapsed="false">
      <c r="A376" s="34" t="s">
        <v>51</v>
      </c>
      <c r="B376" s="32" t="s">
        <v>286</v>
      </c>
      <c r="C376" s="32" t="s">
        <v>223</v>
      </c>
      <c r="D376" s="22" t="s">
        <v>287</v>
      </c>
      <c r="E376" s="32" t="s">
        <v>52</v>
      </c>
      <c r="F376" s="78" t="n">
        <f aca="false">F377</f>
        <v>0</v>
      </c>
      <c r="G376" s="78" t="n">
        <f aca="false">G377</f>
        <v>608.8</v>
      </c>
      <c r="H376" s="78" t="n">
        <f aca="false">H377</f>
        <v>469.4</v>
      </c>
    </row>
    <row r="377" customFormat="false" ht="31.5" hidden="false" customHeight="false" outlineLevel="0" collapsed="false">
      <c r="A377" s="34" t="s">
        <v>53</v>
      </c>
      <c r="B377" s="32" t="s">
        <v>286</v>
      </c>
      <c r="C377" s="32" t="s">
        <v>223</v>
      </c>
      <c r="D377" s="22" t="s">
        <v>287</v>
      </c>
      <c r="E377" s="32" t="s">
        <v>54</v>
      </c>
      <c r="F377" s="78" t="n">
        <f aca="false">'Ведомственная структура'!G307</f>
        <v>0</v>
      </c>
      <c r="G377" s="78" t="n">
        <f aca="false">'Ведомственная структура'!H307</f>
        <v>608.8</v>
      </c>
      <c r="H377" s="78" t="n">
        <f aca="false">'Ведомственная структура'!I307</f>
        <v>469.4</v>
      </c>
    </row>
    <row r="378" customFormat="false" ht="15.75" hidden="false" customHeight="false" outlineLevel="0" collapsed="false">
      <c r="A378" s="75" t="s">
        <v>288</v>
      </c>
      <c r="B378" s="76" t="s">
        <v>117</v>
      </c>
      <c r="C378" s="76"/>
      <c r="D378" s="76"/>
      <c r="E378" s="86"/>
      <c r="F378" s="77" t="n">
        <f aca="false">SUM(F379+F417+F555+F584+F531)</f>
        <v>766324</v>
      </c>
      <c r="G378" s="77" t="n">
        <f aca="false">SUM(G379+G417+G555+G584+G531)</f>
        <v>734683.6</v>
      </c>
      <c r="H378" s="77" t="n">
        <f aca="false">SUM(H379+H417+H555+H584+H531)</f>
        <v>751886.5</v>
      </c>
    </row>
    <row r="379" customFormat="false" ht="15.75" hidden="false" customHeight="false" outlineLevel="0" collapsed="false">
      <c r="A379" s="47" t="s">
        <v>434</v>
      </c>
      <c r="B379" s="71" t="s">
        <v>117</v>
      </c>
      <c r="C379" s="71" t="s">
        <v>23</v>
      </c>
      <c r="D379" s="71"/>
      <c r="E379" s="71"/>
      <c r="F379" s="78" t="n">
        <f aca="false">SUM(F380+F386+F411)</f>
        <v>134680.5</v>
      </c>
      <c r="G379" s="78" t="n">
        <f aca="false">SUM(G380+G386+G411)</f>
        <v>132988.9</v>
      </c>
      <c r="H379" s="78" t="n">
        <f aca="false">SUM(H380+H386+H411)</f>
        <v>134752.3</v>
      </c>
    </row>
    <row r="380" customFormat="false" ht="15.75" hidden="false" customHeight="false" outlineLevel="0" collapsed="false">
      <c r="A380" s="47" t="s">
        <v>126</v>
      </c>
      <c r="B380" s="71" t="s">
        <v>117</v>
      </c>
      <c r="C380" s="71" t="s">
        <v>23</v>
      </c>
      <c r="D380" s="71" t="s">
        <v>127</v>
      </c>
      <c r="E380" s="71"/>
      <c r="F380" s="78" t="n">
        <f aca="false">SUM(F381)</f>
        <v>2000</v>
      </c>
      <c r="G380" s="78" t="n">
        <f aca="false">SUM(G381)</f>
        <v>0</v>
      </c>
      <c r="H380" s="78" t="n">
        <f aca="false">SUM(H381)</f>
        <v>0</v>
      </c>
    </row>
    <row r="381" customFormat="false" ht="15.75" hidden="false" customHeight="false" outlineLevel="0" collapsed="false">
      <c r="A381" s="47" t="s">
        <v>371</v>
      </c>
      <c r="B381" s="71" t="s">
        <v>117</v>
      </c>
      <c r="C381" s="71" t="s">
        <v>23</v>
      </c>
      <c r="D381" s="71" t="s">
        <v>291</v>
      </c>
      <c r="E381" s="71"/>
      <c r="F381" s="78" t="n">
        <f aca="false">SUM(F382)</f>
        <v>2000</v>
      </c>
      <c r="G381" s="78" t="n">
        <f aca="false">SUM(G382)</f>
        <v>0</v>
      </c>
      <c r="H381" s="78" t="n">
        <f aca="false">SUM(H382)</f>
        <v>0</v>
      </c>
    </row>
    <row r="382" customFormat="false" ht="31.5" hidden="false" customHeight="false" outlineLevel="0" collapsed="false">
      <c r="A382" s="47" t="s">
        <v>292</v>
      </c>
      <c r="B382" s="71" t="s">
        <v>117</v>
      </c>
      <c r="C382" s="71" t="s">
        <v>23</v>
      </c>
      <c r="D382" s="71" t="s">
        <v>293</v>
      </c>
      <c r="E382" s="71"/>
      <c r="F382" s="78" t="n">
        <f aca="false">SUM(F383)</f>
        <v>2000</v>
      </c>
      <c r="G382" s="78" t="n">
        <f aca="false">SUM(G383)</f>
        <v>0</v>
      </c>
      <c r="H382" s="78" t="n">
        <f aca="false">SUM(H383)</f>
        <v>0</v>
      </c>
    </row>
    <row r="383" customFormat="false" ht="31.5" hidden="false" customHeight="false" outlineLevel="0" collapsed="false">
      <c r="A383" s="47" t="s">
        <v>294</v>
      </c>
      <c r="B383" s="71" t="s">
        <v>117</v>
      </c>
      <c r="C383" s="71" t="s">
        <v>23</v>
      </c>
      <c r="D383" s="71" t="s">
        <v>293</v>
      </c>
      <c r="E383" s="71" t="s">
        <v>70</v>
      </c>
      <c r="F383" s="78" t="n">
        <f aca="false">SUM(F384+F385)</f>
        <v>2000</v>
      </c>
      <c r="G383" s="78" t="n">
        <f aca="false">SUM(G384)</f>
        <v>0</v>
      </c>
      <c r="H383" s="78" t="n">
        <f aca="false">SUM(H384)</f>
        <v>0</v>
      </c>
    </row>
    <row r="384" customFormat="false" ht="15.75" hidden="false" customHeight="false" outlineLevel="0" collapsed="false">
      <c r="A384" s="47" t="s">
        <v>295</v>
      </c>
      <c r="B384" s="71" t="s">
        <v>117</v>
      </c>
      <c r="C384" s="71" t="s">
        <v>23</v>
      </c>
      <c r="D384" s="71" t="s">
        <v>293</v>
      </c>
      <c r="E384" s="71" t="s">
        <v>296</v>
      </c>
      <c r="F384" s="78" t="n">
        <f aca="false">'Ведомственная структура'!G565</f>
        <v>1500</v>
      </c>
      <c r="G384" s="78" t="n">
        <f aca="false">'Ведомственная структура'!H565</f>
        <v>0</v>
      </c>
      <c r="H384" s="78" t="n">
        <f aca="false">'Ведомственная структура'!I565</f>
        <v>0</v>
      </c>
    </row>
    <row r="385" customFormat="false" ht="15.75" hidden="false" customHeight="false" outlineLevel="0" collapsed="false">
      <c r="A385" s="34" t="s">
        <v>436</v>
      </c>
      <c r="B385" s="71" t="s">
        <v>117</v>
      </c>
      <c r="C385" s="71" t="s">
        <v>23</v>
      </c>
      <c r="D385" s="71" t="s">
        <v>293</v>
      </c>
      <c r="E385" s="71" t="s">
        <v>437</v>
      </c>
      <c r="F385" s="78" t="n">
        <f aca="false">'Ведомственная структура'!G566</f>
        <v>500</v>
      </c>
      <c r="G385" s="78"/>
      <c r="H385" s="78"/>
    </row>
    <row r="386" customFormat="false" ht="31.5" hidden="false" customHeight="false" outlineLevel="0" collapsed="false">
      <c r="A386" s="31" t="s">
        <v>438</v>
      </c>
      <c r="B386" s="71" t="s">
        <v>117</v>
      </c>
      <c r="C386" s="71" t="s">
        <v>23</v>
      </c>
      <c r="D386" s="71" t="s">
        <v>439</v>
      </c>
      <c r="E386" s="71"/>
      <c r="F386" s="78" t="n">
        <f aca="false">SUM(F387)</f>
        <v>132418.8</v>
      </c>
      <c r="G386" s="78" t="n">
        <f aca="false">SUM(G387)</f>
        <v>132727.2</v>
      </c>
      <c r="H386" s="78" t="n">
        <f aca="false">SUM(H387)</f>
        <v>134490.6</v>
      </c>
    </row>
    <row r="387" customFormat="false" ht="15.75" hidden="false" customHeight="false" outlineLevel="0" collapsed="false">
      <c r="A387" s="47" t="s">
        <v>440</v>
      </c>
      <c r="B387" s="71" t="s">
        <v>117</v>
      </c>
      <c r="C387" s="71" t="s">
        <v>23</v>
      </c>
      <c r="D387" s="71" t="s">
        <v>441</v>
      </c>
      <c r="E387" s="71"/>
      <c r="F387" s="78" t="n">
        <f aca="false">SUM(F388+F406+F401)</f>
        <v>132418.8</v>
      </c>
      <c r="G387" s="78" t="n">
        <f aca="false">SUM(G388+G406+G401)</f>
        <v>132727.2</v>
      </c>
      <c r="H387" s="78" t="n">
        <f aca="false">SUM(H388+H406+H401)</f>
        <v>134490.6</v>
      </c>
    </row>
    <row r="388" customFormat="false" ht="31.5" hidden="false" customHeight="false" outlineLevel="0" collapsed="false">
      <c r="A388" s="47" t="s">
        <v>550</v>
      </c>
      <c r="B388" s="71" t="s">
        <v>117</v>
      </c>
      <c r="C388" s="71" t="s">
        <v>23</v>
      </c>
      <c r="D388" s="71" t="s">
        <v>443</v>
      </c>
      <c r="E388" s="71"/>
      <c r="F388" s="78" t="n">
        <f aca="false">SUM(F389+F393+F397)</f>
        <v>130802</v>
      </c>
      <c r="G388" s="78" t="n">
        <f aca="false">SUM(G389+G393+G397)</f>
        <v>130960.4</v>
      </c>
      <c r="H388" s="78" t="n">
        <f aca="false">SUM(H389+H393+H397)</f>
        <v>132723.8</v>
      </c>
    </row>
    <row r="389" customFormat="false" ht="31.5" hidden="false" customHeight="false" outlineLevel="0" collapsed="false">
      <c r="A389" s="47" t="s">
        <v>375</v>
      </c>
      <c r="B389" s="71" t="s">
        <v>117</v>
      </c>
      <c r="C389" s="71" t="s">
        <v>23</v>
      </c>
      <c r="D389" s="71" t="s">
        <v>444</v>
      </c>
      <c r="E389" s="71"/>
      <c r="F389" s="78" t="n">
        <f aca="false">SUM(F390)</f>
        <v>43143.7</v>
      </c>
      <c r="G389" s="78" t="n">
        <f aca="false">SUM(G390)</f>
        <v>43775.9</v>
      </c>
      <c r="H389" s="78" t="n">
        <f aca="false">SUM(H390)</f>
        <v>45439.3</v>
      </c>
    </row>
    <row r="390" customFormat="false" ht="31.5" hidden="false" customHeight="false" outlineLevel="0" collapsed="false">
      <c r="A390" s="47" t="s">
        <v>294</v>
      </c>
      <c r="B390" s="71" t="s">
        <v>117</v>
      </c>
      <c r="C390" s="71" t="s">
        <v>23</v>
      </c>
      <c r="D390" s="71" t="s">
        <v>444</v>
      </c>
      <c r="E390" s="71" t="s">
        <v>70</v>
      </c>
      <c r="F390" s="78" t="n">
        <f aca="false">SUM(F391+F392)</f>
        <v>43143.7</v>
      </c>
      <c r="G390" s="78" t="n">
        <f aca="false">SUM(G391+G392)</f>
        <v>43775.9</v>
      </c>
      <c r="H390" s="78" t="n">
        <f aca="false">SUM(H391+H392)</f>
        <v>45439.3</v>
      </c>
    </row>
    <row r="391" customFormat="false" ht="15.75" hidden="false" customHeight="false" outlineLevel="0" collapsed="false">
      <c r="A391" s="47" t="s">
        <v>295</v>
      </c>
      <c r="B391" s="71" t="s">
        <v>117</v>
      </c>
      <c r="C391" s="71" t="s">
        <v>23</v>
      </c>
      <c r="D391" s="71" t="s">
        <v>444</v>
      </c>
      <c r="E391" s="71" t="s">
        <v>296</v>
      </c>
      <c r="F391" s="78" t="n">
        <f aca="false">'Ведомственная структура'!G572</f>
        <v>33493.9</v>
      </c>
      <c r="G391" s="78" t="n">
        <f aca="false">'Ведомственная структура'!H572</f>
        <v>34034.1</v>
      </c>
      <c r="H391" s="78" t="n">
        <f aca="false">'Ведомственная структура'!I572</f>
        <v>35327.3</v>
      </c>
    </row>
    <row r="392" customFormat="false" ht="15.75" hidden="false" customHeight="false" outlineLevel="0" collapsed="false">
      <c r="A392" s="34" t="s">
        <v>436</v>
      </c>
      <c r="B392" s="71" t="s">
        <v>117</v>
      </c>
      <c r="C392" s="71" t="s">
        <v>23</v>
      </c>
      <c r="D392" s="71" t="s">
        <v>444</v>
      </c>
      <c r="E392" s="71" t="s">
        <v>437</v>
      </c>
      <c r="F392" s="78" t="n">
        <f aca="false">'Ведомственная структура'!G573</f>
        <v>9649.8</v>
      </c>
      <c r="G392" s="78" t="n">
        <f aca="false">'Ведомственная структура'!H573</f>
        <v>9741.8</v>
      </c>
      <c r="H392" s="78" t="n">
        <f aca="false">'Ведомственная структура'!I573</f>
        <v>10112</v>
      </c>
    </row>
    <row r="393" customFormat="false" ht="15.75" hidden="false" customHeight="false" outlineLevel="0" collapsed="false">
      <c r="A393" s="47" t="s">
        <v>445</v>
      </c>
      <c r="B393" s="71" t="s">
        <v>117</v>
      </c>
      <c r="C393" s="71" t="s">
        <v>23</v>
      </c>
      <c r="D393" s="71" t="s">
        <v>446</v>
      </c>
      <c r="E393" s="71"/>
      <c r="F393" s="78" t="n">
        <f aca="false">'Ведомственная структура'!G574</f>
        <v>1800</v>
      </c>
      <c r="G393" s="78" t="n">
        <f aca="false">'Ведомственная структура'!H574</f>
        <v>1700</v>
      </c>
      <c r="H393" s="78" t="n">
        <f aca="false">'Ведомственная структура'!I574</f>
        <v>1800</v>
      </c>
    </row>
    <row r="394" customFormat="false" ht="31.5" hidden="false" customHeight="false" outlineLevel="0" collapsed="false">
      <c r="A394" s="47" t="s">
        <v>294</v>
      </c>
      <c r="B394" s="71" t="s">
        <v>117</v>
      </c>
      <c r="C394" s="71" t="s">
        <v>23</v>
      </c>
      <c r="D394" s="71" t="s">
        <v>446</v>
      </c>
      <c r="E394" s="71" t="s">
        <v>70</v>
      </c>
      <c r="F394" s="78" t="n">
        <f aca="false">'Ведомственная структура'!G575</f>
        <v>1800</v>
      </c>
      <c r="G394" s="78" t="n">
        <f aca="false">'Ведомственная структура'!H575</f>
        <v>1700</v>
      </c>
      <c r="H394" s="78" t="n">
        <f aca="false">'Ведомственная структура'!I575</f>
        <v>1800</v>
      </c>
    </row>
    <row r="395" customFormat="false" ht="15.75" hidden="false" customHeight="false" outlineLevel="0" collapsed="false">
      <c r="A395" s="47" t="s">
        <v>295</v>
      </c>
      <c r="B395" s="71" t="s">
        <v>117</v>
      </c>
      <c r="C395" s="71" t="s">
        <v>23</v>
      </c>
      <c r="D395" s="71" t="s">
        <v>446</v>
      </c>
      <c r="E395" s="71" t="s">
        <v>296</v>
      </c>
      <c r="F395" s="78" t="n">
        <f aca="false">'Ведомственная структура'!G576</f>
        <v>1440</v>
      </c>
      <c r="G395" s="78" t="n">
        <f aca="false">'Ведомственная структура'!H576</f>
        <v>1400</v>
      </c>
      <c r="H395" s="78" t="n">
        <f aca="false">'Ведомственная структура'!I576</f>
        <v>1440</v>
      </c>
    </row>
    <row r="396" customFormat="false" ht="15.75" hidden="false" customHeight="false" outlineLevel="0" collapsed="false">
      <c r="A396" s="34" t="s">
        <v>436</v>
      </c>
      <c r="B396" s="71" t="s">
        <v>117</v>
      </c>
      <c r="C396" s="71" t="s">
        <v>23</v>
      </c>
      <c r="D396" s="71" t="s">
        <v>446</v>
      </c>
      <c r="E396" s="71" t="s">
        <v>437</v>
      </c>
      <c r="F396" s="78" t="n">
        <f aca="false">'Ведомственная структура'!G577</f>
        <v>360</v>
      </c>
      <c r="G396" s="78" t="n">
        <f aca="false">'Ведомственная структура'!H577</f>
        <v>300</v>
      </c>
      <c r="H396" s="78" t="n">
        <f aca="false">'Ведомственная структура'!I577</f>
        <v>360</v>
      </c>
    </row>
    <row r="397" customFormat="false" ht="31.5" hidden="false" customHeight="false" outlineLevel="0" collapsed="false">
      <c r="A397" s="47" t="s">
        <v>447</v>
      </c>
      <c r="B397" s="71" t="s">
        <v>117</v>
      </c>
      <c r="C397" s="71" t="s">
        <v>23</v>
      </c>
      <c r="D397" s="71" t="s">
        <v>448</v>
      </c>
      <c r="E397" s="71"/>
      <c r="F397" s="78" t="n">
        <f aca="false">SUM(F398)</f>
        <v>85858.3</v>
      </c>
      <c r="G397" s="78" t="n">
        <f aca="false">SUM(G398)</f>
        <v>85484.5</v>
      </c>
      <c r="H397" s="78" t="n">
        <f aca="false">SUM(H398)</f>
        <v>85484.5</v>
      </c>
    </row>
    <row r="398" customFormat="false" ht="31.5" hidden="false" customHeight="false" outlineLevel="0" collapsed="false">
      <c r="A398" s="47" t="s">
        <v>294</v>
      </c>
      <c r="B398" s="71" t="s">
        <v>117</v>
      </c>
      <c r="C398" s="71" t="s">
        <v>23</v>
      </c>
      <c r="D398" s="71" t="s">
        <v>448</v>
      </c>
      <c r="E398" s="71" t="s">
        <v>70</v>
      </c>
      <c r="F398" s="78" t="n">
        <f aca="false">SUM(F399+F400)</f>
        <v>85858.3</v>
      </c>
      <c r="G398" s="78" t="n">
        <f aca="false">G399+G400</f>
        <v>85484.5</v>
      </c>
      <c r="H398" s="78" t="n">
        <f aca="false">H399+H400</f>
        <v>85484.5</v>
      </c>
    </row>
    <row r="399" customFormat="false" ht="15.75" hidden="false" customHeight="false" outlineLevel="0" collapsed="false">
      <c r="A399" s="47" t="s">
        <v>295</v>
      </c>
      <c r="B399" s="71" t="s">
        <v>117</v>
      </c>
      <c r="C399" s="71" t="s">
        <v>23</v>
      </c>
      <c r="D399" s="71" t="s">
        <v>448</v>
      </c>
      <c r="E399" s="71" t="s">
        <v>296</v>
      </c>
      <c r="F399" s="78" t="n">
        <f aca="false">'Ведомственная структура'!G580</f>
        <v>58708</v>
      </c>
      <c r="G399" s="78" t="n">
        <f aca="false">'Ведомственная структура'!H580</f>
        <v>58334.2</v>
      </c>
      <c r="H399" s="78" t="n">
        <f aca="false">'Ведомственная структура'!I580</f>
        <v>58334.2</v>
      </c>
    </row>
    <row r="400" customFormat="false" ht="15.75" hidden="false" customHeight="false" outlineLevel="0" collapsed="false">
      <c r="A400" s="34" t="s">
        <v>436</v>
      </c>
      <c r="B400" s="71" t="s">
        <v>117</v>
      </c>
      <c r="C400" s="71" t="s">
        <v>23</v>
      </c>
      <c r="D400" s="71" t="s">
        <v>448</v>
      </c>
      <c r="E400" s="71" t="s">
        <v>437</v>
      </c>
      <c r="F400" s="78" t="n">
        <f aca="false">'Ведомственная структура'!G581</f>
        <v>27150.3</v>
      </c>
      <c r="G400" s="78" t="n">
        <f aca="false">'Ведомственная структура'!H581</f>
        <v>27150.3</v>
      </c>
      <c r="H400" s="78" t="n">
        <f aca="false">'Ведомственная структура'!I581</f>
        <v>27150.3</v>
      </c>
    </row>
    <row r="401" customFormat="false" ht="31.5" hidden="false" customHeight="false" outlineLevel="0" collapsed="false">
      <c r="A401" s="47" t="s">
        <v>449</v>
      </c>
      <c r="B401" s="71" t="s">
        <v>117</v>
      </c>
      <c r="C401" s="71" t="s">
        <v>23</v>
      </c>
      <c r="D401" s="71" t="s">
        <v>450</v>
      </c>
      <c r="E401" s="71"/>
      <c r="F401" s="78" t="n">
        <f aca="false">SUM(F402)</f>
        <v>0</v>
      </c>
      <c r="G401" s="78" t="n">
        <f aca="false">SUM(G402)</f>
        <v>150</v>
      </c>
      <c r="H401" s="78" t="n">
        <f aca="false">SUM(H402)</f>
        <v>150</v>
      </c>
    </row>
    <row r="402" customFormat="false" ht="15.75" hidden="false" customHeight="false" outlineLevel="0" collapsed="false">
      <c r="A402" s="47" t="s">
        <v>40</v>
      </c>
      <c r="B402" s="71" t="s">
        <v>117</v>
      </c>
      <c r="C402" s="71" t="s">
        <v>23</v>
      </c>
      <c r="D402" s="71" t="s">
        <v>451</v>
      </c>
      <c r="E402" s="71"/>
      <c r="F402" s="78" t="n">
        <f aca="false">SUM(F403)</f>
        <v>0</v>
      </c>
      <c r="G402" s="78" t="n">
        <f aca="false">SUM(G403)</f>
        <v>150</v>
      </c>
      <c r="H402" s="78" t="n">
        <f aca="false">SUM(H403)</f>
        <v>150</v>
      </c>
    </row>
    <row r="403" customFormat="false" ht="31.5" hidden="false" customHeight="false" outlineLevel="0" collapsed="false">
      <c r="A403" s="47" t="s">
        <v>294</v>
      </c>
      <c r="B403" s="71" t="s">
        <v>117</v>
      </c>
      <c r="C403" s="71" t="s">
        <v>23</v>
      </c>
      <c r="D403" s="71" t="s">
        <v>451</v>
      </c>
      <c r="E403" s="71" t="s">
        <v>70</v>
      </c>
      <c r="F403" s="78" t="n">
        <f aca="false">SUM(F404+F405)</f>
        <v>0</v>
      </c>
      <c r="G403" s="78" t="n">
        <f aca="false">SUM(G404+G405)</f>
        <v>150</v>
      </c>
      <c r="H403" s="78" t="n">
        <f aca="false">SUM(H404+H405)</f>
        <v>150</v>
      </c>
    </row>
    <row r="404" customFormat="false" ht="15.75" hidden="false" customHeight="false" outlineLevel="0" collapsed="false">
      <c r="A404" s="47" t="s">
        <v>295</v>
      </c>
      <c r="B404" s="71" t="s">
        <v>117</v>
      </c>
      <c r="C404" s="71" t="s">
        <v>23</v>
      </c>
      <c r="D404" s="71" t="s">
        <v>451</v>
      </c>
      <c r="E404" s="71" t="s">
        <v>296</v>
      </c>
      <c r="F404" s="78" t="n">
        <f aca="false">SUM('Ведомственная структура'!G585)</f>
        <v>0</v>
      </c>
      <c r="G404" s="78" t="n">
        <f aca="false">SUM('Ведомственная структура'!H585)</f>
        <v>150</v>
      </c>
      <c r="H404" s="78" t="n">
        <f aca="false">SUM('Ведомственная структура'!I585)</f>
        <v>0</v>
      </c>
    </row>
    <row r="405" customFormat="false" ht="15.75" hidden="false" customHeight="false" outlineLevel="0" collapsed="false">
      <c r="A405" s="34" t="s">
        <v>436</v>
      </c>
      <c r="B405" s="71" t="s">
        <v>117</v>
      </c>
      <c r="C405" s="71" t="s">
        <v>23</v>
      </c>
      <c r="D405" s="71" t="s">
        <v>451</v>
      </c>
      <c r="E405" s="71" t="s">
        <v>437</v>
      </c>
      <c r="F405" s="78" t="n">
        <f aca="false">'Ведомственная структура'!G586</f>
        <v>0</v>
      </c>
      <c r="G405" s="78" t="n">
        <f aca="false">'Ведомственная структура'!H586</f>
        <v>0</v>
      </c>
      <c r="H405" s="78" t="n">
        <f aca="false">'Ведомственная структура'!I586</f>
        <v>150</v>
      </c>
    </row>
    <row r="406" customFormat="false" ht="47.25" hidden="false" customHeight="false" outlineLevel="0" collapsed="false">
      <c r="A406" s="47" t="s">
        <v>452</v>
      </c>
      <c r="B406" s="71" t="s">
        <v>117</v>
      </c>
      <c r="C406" s="71" t="s">
        <v>23</v>
      </c>
      <c r="D406" s="71" t="s">
        <v>453</v>
      </c>
      <c r="E406" s="71"/>
      <c r="F406" s="78" t="n">
        <f aca="false">SUM(F407)</f>
        <v>1616.8</v>
      </c>
      <c r="G406" s="78" t="n">
        <f aca="false">SUM(G407)</f>
        <v>1616.8</v>
      </c>
      <c r="H406" s="78" t="n">
        <f aca="false">SUM(H407)</f>
        <v>1616.8</v>
      </c>
    </row>
    <row r="407" customFormat="false" ht="47.25" hidden="false" customHeight="false" outlineLevel="0" collapsed="false">
      <c r="A407" s="47" t="s">
        <v>454</v>
      </c>
      <c r="B407" s="71" t="s">
        <v>117</v>
      </c>
      <c r="C407" s="71" t="s">
        <v>23</v>
      </c>
      <c r="D407" s="71" t="s">
        <v>455</v>
      </c>
      <c r="E407" s="71"/>
      <c r="F407" s="78" t="n">
        <f aca="false">SUM(F408)</f>
        <v>1616.8</v>
      </c>
      <c r="G407" s="78" t="n">
        <f aca="false">SUM(G408)</f>
        <v>1616.8</v>
      </c>
      <c r="H407" s="78" t="n">
        <f aca="false">SUM(H408)</f>
        <v>1616.8</v>
      </c>
    </row>
    <row r="408" customFormat="false" ht="31.5" hidden="false" customHeight="false" outlineLevel="0" collapsed="false">
      <c r="A408" s="47" t="s">
        <v>294</v>
      </c>
      <c r="B408" s="71" t="s">
        <v>117</v>
      </c>
      <c r="C408" s="71" t="s">
        <v>23</v>
      </c>
      <c r="D408" s="71" t="s">
        <v>455</v>
      </c>
      <c r="E408" s="71" t="s">
        <v>70</v>
      </c>
      <c r="F408" s="78" t="n">
        <f aca="false">SUM(F409+F410)</f>
        <v>1616.8</v>
      </c>
      <c r="G408" s="78" t="n">
        <f aca="false">SUM(G409+G410)</f>
        <v>1616.8</v>
      </c>
      <c r="H408" s="78" t="n">
        <f aca="false">SUM(H409+H410)</f>
        <v>1616.8</v>
      </c>
    </row>
    <row r="409" customFormat="false" ht="15.75" hidden="false" customHeight="false" outlineLevel="0" collapsed="false">
      <c r="A409" s="47" t="s">
        <v>295</v>
      </c>
      <c r="B409" s="71" t="s">
        <v>117</v>
      </c>
      <c r="C409" s="71" t="s">
        <v>23</v>
      </c>
      <c r="D409" s="71" t="s">
        <v>455</v>
      </c>
      <c r="E409" s="71" t="s">
        <v>296</v>
      </c>
      <c r="F409" s="78" t="n">
        <f aca="false">'Ведомственная структура'!G590</f>
        <v>1252.3</v>
      </c>
      <c r="G409" s="78" t="n">
        <f aca="false">'Ведомственная структура'!H590</f>
        <v>1252.3</v>
      </c>
      <c r="H409" s="78" t="n">
        <f aca="false">'Ведомственная структура'!I590</f>
        <v>1252.3</v>
      </c>
    </row>
    <row r="410" customFormat="false" ht="15.75" hidden="false" customHeight="false" outlineLevel="0" collapsed="false">
      <c r="A410" s="31" t="s">
        <v>436</v>
      </c>
      <c r="B410" s="71" t="s">
        <v>117</v>
      </c>
      <c r="C410" s="71" t="s">
        <v>23</v>
      </c>
      <c r="D410" s="71" t="s">
        <v>455</v>
      </c>
      <c r="E410" s="71" t="s">
        <v>437</v>
      </c>
      <c r="F410" s="78" t="n">
        <f aca="false">'Ведомственная структура'!G591</f>
        <v>364.5</v>
      </c>
      <c r="G410" s="78" t="n">
        <f aca="false">'Ведомственная структура'!H591</f>
        <v>364.5</v>
      </c>
      <c r="H410" s="78" t="n">
        <f aca="false">'Ведомственная структура'!I591</f>
        <v>364.5</v>
      </c>
    </row>
    <row r="411" customFormat="false" ht="31.5" hidden="false" customHeight="false" outlineLevel="0" collapsed="false">
      <c r="A411" s="34" t="s">
        <v>457</v>
      </c>
      <c r="B411" s="32" t="s">
        <v>117</v>
      </c>
      <c r="C411" s="32" t="s">
        <v>23</v>
      </c>
      <c r="D411" s="22" t="s">
        <v>458</v>
      </c>
      <c r="E411" s="32"/>
      <c r="F411" s="78" t="n">
        <f aca="false">F412</f>
        <v>261.7</v>
      </c>
      <c r="G411" s="78" t="n">
        <f aca="false">G412</f>
        <v>261.7</v>
      </c>
      <c r="H411" s="78" t="n">
        <f aca="false">H412</f>
        <v>261.7</v>
      </c>
    </row>
    <row r="412" customFormat="false" ht="31.5" hidden="false" customHeight="false" outlineLevel="0" collapsed="false">
      <c r="A412" s="34" t="s">
        <v>459</v>
      </c>
      <c r="B412" s="32" t="s">
        <v>117</v>
      </c>
      <c r="C412" s="32" t="s">
        <v>23</v>
      </c>
      <c r="D412" s="22" t="s">
        <v>460</v>
      </c>
      <c r="E412" s="32"/>
      <c r="F412" s="78" t="n">
        <f aca="false">F413</f>
        <v>261.7</v>
      </c>
      <c r="G412" s="78" t="n">
        <f aca="false">G413</f>
        <v>261.7</v>
      </c>
      <c r="H412" s="78" t="n">
        <f aca="false">H413</f>
        <v>261.7</v>
      </c>
    </row>
    <row r="413" customFormat="false" ht="15.75" hidden="false" customHeight="false" outlineLevel="0" collapsed="false">
      <c r="A413" s="34" t="s">
        <v>40</v>
      </c>
      <c r="B413" s="32" t="s">
        <v>117</v>
      </c>
      <c r="C413" s="32" t="s">
        <v>23</v>
      </c>
      <c r="D413" s="22" t="s">
        <v>461</v>
      </c>
      <c r="E413" s="32"/>
      <c r="F413" s="78" t="n">
        <f aca="false">F414</f>
        <v>261.7</v>
      </c>
      <c r="G413" s="78" t="n">
        <f aca="false">G414</f>
        <v>261.7</v>
      </c>
      <c r="H413" s="78" t="n">
        <f aca="false">H414</f>
        <v>261.7</v>
      </c>
    </row>
    <row r="414" customFormat="false" ht="31.5" hidden="false" customHeight="false" outlineLevel="0" collapsed="false">
      <c r="A414" s="31" t="s">
        <v>294</v>
      </c>
      <c r="B414" s="32" t="s">
        <v>117</v>
      </c>
      <c r="C414" s="32" t="s">
        <v>23</v>
      </c>
      <c r="D414" s="22" t="s">
        <v>461</v>
      </c>
      <c r="E414" s="32" t="s">
        <v>70</v>
      </c>
      <c r="F414" s="78" t="n">
        <f aca="false">F415+F416</f>
        <v>261.7</v>
      </c>
      <c r="G414" s="78" t="n">
        <f aca="false">G415+G416</f>
        <v>261.7</v>
      </c>
      <c r="H414" s="78" t="n">
        <f aca="false">H415+H416</f>
        <v>261.7</v>
      </c>
    </row>
    <row r="415" customFormat="false" ht="15.75" hidden="false" customHeight="false" outlineLevel="0" collapsed="false">
      <c r="A415" s="34" t="s">
        <v>295</v>
      </c>
      <c r="B415" s="32" t="s">
        <v>117</v>
      </c>
      <c r="C415" s="32" t="s">
        <v>23</v>
      </c>
      <c r="D415" s="22" t="s">
        <v>461</v>
      </c>
      <c r="E415" s="32" t="s">
        <v>296</v>
      </c>
      <c r="F415" s="78" t="n">
        <f aca="false">'Ведомственная структура'!G596</f>
        <v>224.7</v>
      </c>
      <c r="G415" s="78" t="n">
        <f aca="false">'Ведомственная структура'!H596</f>
        <v>224.7</v>
      </c>
      <c r="H415" s="78" t="n">
        <f aca="false">'Ведомственная структура'!I596</f>
        <v>224.7</v>
      </c>
    </row>
    <row r="416" customFormat="false" ht="15.75" hidden="false" customHeight="false" outlineLevel="0" collapsed="false">
      <c r="A416" s="31" t="s">
        <v>436</v>
      </c>
      <c r="B416" s="32" t="s">
        <v>117</v>
      </c>
      <c r="C416" s="32" t="s">
        <v>23</v>
      </c>
      <c r="D416" s="22" t="s">
        <v>461</v>
      </c>
      <c r="E416" s="32" t="s">
        <v>437</v>
      </c>
      <c r="F416" s="78" t="n">
        <f aca="false">'Ведомственная структура'!G597</f>
        <v>37</v>
      </c>
      <c r="G416" s="78" t="n">
        <f aca="false">'Ведомственная структура'!H597</f>
        <v>37</v>
      </c>
      <c r="H416" s="78" t="n">
        <f aca="false">'Ведомственная структура'!I597</f>
        <v>37</v>
      </c>
    </row>
    <row r="417" customFormat="false" ht="15.75" hidden="false" customHeight="false" outlineLevel="0" collapsed="false">
      <c r="A417" s="47" t="s">
        <v>462</v>
      </c>
      <c r="B417" s="71" t="s">
        <v>117</v>
      </c>
      <c r="C417" s="71" t="s">
        <v>25</v>
      </c>
      <c r="D417" s="71"/>
      <c r="E417" s="71"/>
      <c r="F417" s="78" t="n">
        <f aca="false">SUM(F418+F424+F513+F525)</f>
        <v>591446.9</v>
      </c>
      <c r="G417" s="78" t="n">
        <f aca="false">SUM(G418+G424+G513+G525)</f>
        <v>574740.3</v>
      </c>
      <c r="H417" s="78" t="n">
        <f aca="false">SUM(H418+H424+H513+H525)</f>
        <v>586275.7</v>
      </c>
    </row>
    <row r="418" customFormat="false" ht="15.75" hidden="false" customHeight="false" outlineLevel="0" collapsed="false">
      <c r="A418" s="47" t="s">
        <v>126</v>
      </c>
      <c r="B418" s="71" t="s">
        <v>117</v>
      </c>
      <c r="C418" s="71" t="s">
        <v>25</v>
      </c>
      <c r="D418" s="71" t="s">
        <v>127</v>
      </c>
      <c r="E418" s="71"/>
      <c r="F418" s="78" t="n">
        <f aca="false">SUM(F419)</f>
        <v>3900</v>
      </c>
      <c r="G418" s="78" t="n">
        <f aca="false">SUM(G419)</f>
        <v>0</v>
      </c>
      <c r="H418" s="78" t="n">
        <f aca="false">SUM(H419)</f>
        <v>0</v>
      </c>
    </row>
    <row r="419" customFormat="false" ht="15.75" hidden="false" customHeight="false" outlineLevel="0" collapsed="false">
      <c r="A419" s="47" t="s">
        <v>371</v>
      </c>
      <c r="B419" s="71" t="s">
        <v>117</v>
      </c>
      <c r="C419" s="71" t="s">
        <v>25</v>
      </c>
      <c r="D419" s="71" t="s">
        <v>291</v>
      </c>
      <c r="E419" s="71"/>
      <c r="F419" s="78" t="n">
        <f aca="false">SUM(F420)</f>
        <v>3900</v>
      </c>
      <c r="G419" s="78" t="n">
        <f aca="false">SUM(G420)</f>
        <v>0</v>
      </c>
      <c r="H419" s="78" t="n">
        <f aca="false">SUM(H420)</f>
        <v>0</v>
      </c>
    </row>
    <row r="420" customFormat="false" ht="31.5" hidden="false" customHeight="false" outlineLevel="0" collapsed="false">
      <c r="A420" s="47" t="s">
        <v>292</v>
      </c>
      <c r="B420" s="71" t="s">
        <v>117</v>
      </c>
      <c r="C420" s="71" t="s">
        <v>25</v>
      </c>
      <c r="D420" s="71" t="s">
        <v>293</v>
      </c>
      <c r="E420" s="71"/>
      <c r="F420" s="78" t="n">
        <f aca="false">SUM(F421)</f>
        <v>3900</v>
      </c>
      <c r="G420" s="78" t="n">
        <f aca="false">SUM(G421)</f>
        <v>0</v>
      </c>
      <c r="H420" s="78" t="n">
        <f aca="false">SUM(H421)</f>
        <v>0</v>
      </c>
    </row>
    <row r="421" customFormat="false" ht="31.5" hidden="false" customHeight="false" outlineLevel="0" collapsed="false">
      <c r="A421" s="47" t="s">
        <v>294</v>
      </c>
      <c r="B421" s="71" t="s">
        <v>117</v>
      </c>
      <c r="C421" s="71" t="s">
        <v>25</v>
      </c>
      <c r="D421" s="71" t="s">
        <v>293</v>
      </c>
      <c r="E421" s="71" t="s">
        <v>70</v>
      </c>
      <c r="F421" s="78" t="n">
        <f aca="false">SUM(F422+F423)</f>
        <v>3900</v>
      </c>
      <c r="G421" s="78" t="n">
        <f aca="false">SUM(G422)</f>
        <v>0</v>
      </c>
      <c r="H421" s="78" t="n">
        <f aca="false">SUM(H422)</f>
        <v>0</v>
      </c>
    </row>
    <row r="422" customFormat="false" ht="15.75" hidden="false" customHeight="false" outlineLevel="0" collapsed="false">
      <c r="A422" s="47" t="s">
        <v>295</v>
      </c>
      <c r="B422" s="71" t="s">
        <v>117</v>
      </c>
      <c r="C422" s="71" t="s">
        <v>25</v>
      </c>
      <c r="D422" s="71" t="s">
        <v>293</v>
      </c>
      <c r="E422" s="71" t="s">
        <v>296</v>
      </c>
      <c r="F422" s="78" t="n">
        <f aca="false">'Ведомственная структура'!G603</f>
        <v>2899.3</v>
      </c>
      <c r="G422" s="78" t="n">
        <f aca="false">'Ведомственная структура'!H603</f>
        <v>0</v>
      </c>
      <c r="H422" s="78" t="n">
        <f aca="false">'Ведомственная структура'!I603</f>
        <v>0</v>
      </c>
    </row>
    <row r="423" customFormat="false" ht="15.75" hidden="false" customHeight="false" outlineLevel="0" collapsed="false">
      <c r="A423" s="31" t="s">
        <v>436</v>
      </c>
      <c r="B423" s="71" t="s">
        <v>117</v>
      </c>
      <c r="C423" s="71" t="s">
        <v>25</v>
      </c>
      <c r="D423" s="71" t="s">
        <v>293</v>
      </c>
      <c r="E423" s="71" t="s">
        <v>437</v>
      </c>
      <c r="F423" s="78" t="n">
        <f aca="false">'Ведомственная структура'!G604</f>
        <v>1000.7</v>
      </c>
      <c r="G423" s="78"/>
      <c r="H423" s="78"/>
    </row>
    <row r="424" customFormat="false" ht="31.5" hidden="false" customHeight="false" outlineLevel="0" collapsed="false">
      <c r="A424" s="31" t="s">
        <v>438</v>
      </c>
      <c r="B424" s="71" t="s">
        <v>117</v>
      </c>
      <c r="C424" s="71" t="s">
        <v>25</v>
      </c>
      <c r="D424" s="71" t="s">
        <v>439</v>
      </c>
      <c r="E424" s="71"/>
      <c r="F424" s="78" t="n">
        <f aca="false">F425</f>
        <v>586229.9</v>
      </c>
      <c r="G424" s="78" t="n">
        <f aca="false">G425</f>
        <v>573423.3</v>
      </c>
      <c r="H424" s="78" t="n">
        <f aca="false">H425</f>
        <v>584958.7</v>
      </c>
    </row>
    <row r="425" customFormat="false" ht="15.75" hidden="false" customHeight="false" outlineLevel="0" collapsed="false">
      <c r="A425" s="47" t="s">
        <v>463</v>
      </c>
      <c r="B425" s="71" t="s">
        <v>117</v>
      </c>
      <c r="C425" s="71" t="s">
        <v>25</v>
      </c>
      <c r="D425" s="71" t="s">
        <v>464</v>
      </c>
      <c r="E425" s="71"/>
      <c r="F425" s="78" t="n">
        <f aca="false">SUM(F426+F443+F460+F480+F476+F496+F500+F508)</f>
        <v>586229.9</v>
      </c>
      <c r="G425" s="78" t="n">
        <f aca="false">SUM(G426+G443+G460+G480+G476+G496+G500+G508)</f>
        <v>573423.3</v>
      </c>
      <c r="H425" s="78" t="n">
        <f aca="false">SUM(H426+H443+H460+H480+H476+H496+H500+H508)</f>
        <v>584958.7</v>
      </c>
    </row>
    <row r="426" customFormat="false" ht="31.5" hidden="false" customHeight="false" outlineLevel="0" collapsed="false">
      <c r="A426" s="47" t="s">
        <v>465</v>
      </c>
      <c r="B426" s="71" t="s">
        <v>117</v>
      </c>
      <c r="C426" s="71" t="s">
        <v>25</v>
      </c>
      <c r="D426" s="71" t="s">
        <v>466</v>
      </c>
      <c r="E426" s="71"/>
      <c r="F426" s="78" t="n">
        <f aca="false">SUM(F427+F439+F431+F435)</f>
        <v>479338.1</v>
      </c>
      <c r="G426" s="78" t="n">
        <f aca="false">SUM(G427+G439+G431+G435)</f>
        <v>458622.9</v>
      </c>
      <c r="H426" s="78" t="n">
        <f aca="false">SUM(H427+H439+H431+H435)</f>
        <v>464909.3</v>
      </c>
    </row>
    <row r="427" customFormat="false" ht="31.5" hidden="false" customHeight="false" outlineLevel="0" collapsed="false">
      <c r="A427" s="47" t="s">
        <v>359</v>
      </c>
      <c r="B427" s="71" t="s">
        <v>117</v>
      </c>
      <c r="C427" s="71" t="s">
        <v>25</v>
      </c>
      <c r="D427" s="71" t="s">
        <v>467</v>
      </c>
      <c r="E427" s="71"/>
      <c r="F427" s="78" t="n">
        <f aca="false">SUM(F428)</f>
        <v>62761.4</v>
      </c>
      <c r="G427" s="78" t="n">
        <f aca="false">SUM(G428)</f>
        <v>44250</v>
      </c>
      <c r="H427" s="78" t="n">
        <f aca="false">SUM(H428)</f>
        <v>50536.4</v>
      </c>
    </row>
    <row r="428" customFormat="false" ht="31.5" hidden="false" customHeight="false" outlineLevel="0" collapsed="false">
      <c r="A428" s="47" t="s">
        <v>294</v>
      </c>
      <c r="B428" s="71" t="s">
        <v>117</v>
      </c>
      <c r="C428" s="71" t="s">
        <v>25</v>
      </c>
      <c r="D428" s="71" t="s">
        <v>467</v>
      </c>
      <c r="E428" s="71" t="s">
        <v>70</v>
      </c>
      <c r="F428" s="78" t="n">
        <f aca="false">F429+F430</f>
        <v>62761.4</v>
      </c>
      <c r="G428" s="78" t="n">
        <f aca="false">G429+G430</f>
        <v>44250</v>
      </c>
      <c r="H428" s="78" t="n">
        <f aca="false">H429+H430</f>
        <v>50536.4</v>
      </c>
    </row>
    <row r="429" customFormat="false" ht="15.75" hidden="false" customHeight="false" outlineLevel="0" collapsed="false">
      <c r="A429" s="47" t="s">
        <v>295</v>
      </c>
      <c r="B429" s="71" t="s">
        <v>117</v>
      </c>
      <c r="C429" s="71" t="s">
        <v>25</v>
      </c>
      <c r="D429" s="71" t="s">
        <v>467</v>
      </c>
      <c r="E429" s="71" t="s">
        <v>296</v>
      </c>
      <c r="F429" s="78" t="n">
        <f aca="false">'Ведомственная структура'!G610</f>
        <v>53760.7</v>
      </c>
      <c r="G429" s="78" t="n">
        <f aca="false">'Ведомственная структура'!H610</f>
        <v>38000</v>
      </c>
      <c r="H429" s="78" t="n">
        <f aca="false">'Ведомственная структура'!I610</f>
        <v>41013.6</v>
      </c>
    </row>
    <row r="430" customFormat="false" ht="15.75" hidden="false" customHeight="false" outlineLevel="0" collapsed="false">
      <c r="A430" s="34" t="s">
        <v>436</v>
      </c>
      <c r="B430" s="32" t="s">
        <v>117</v>
      </c>
      <c r="C430" s="32" t="s">
        <v>25</v>
      </c>
      <c r="D430" s="22" t="s">
        <v>467</v>
      </c>
      <c r="E430" s="32" t="s">
        <v>437</v>
      </c>
      <c r="F430" s="78" t="n">
        <f aca="false">'Ведомственная структура'!G611</f>
        <v>9000.7</v>
      </c>
      <c r="G430" s="78" t="n">
        <f aca="false">'Ведомственная структура'!H611</f>
        <v>6250</v>
      </c>
      <c r="H430" s="78" t="n">
        <f aca="false">'Ведомственная структура'!I611</f>
        <v>9522.8</v>
      </c>
    </row>
    <row r="431" customFormat="false" ht="47.25" hidden="false" customHeight="false" outlineLevel="0" collapsed="false">
      <c r="A431" s="31" t="s">
        <v>468</v>
      </c>
      <c r="B431" s="32" t="s">
        <v>117</v>
      </c>
      <c r="C431" s="32" t="s">
        <v>25</v>
      </c>
      <c r="D431" s="32" t="s">
        <v>469</v>
      </c>
      <c r="E431" s="32"/>
      <c r="F431" s="78" t="n">
        <f aca="false">F432</f>
        <v>12086.7</v>
      </c>
      <c r="G431" s="78" t="n">
        <f aca="false">G432</f>
        <v>12086.7</v>
      </c>
      <c r="H431" s="78" t="n">
        <f aca="false">H432</f>
        <v>12086.7</v>
      </c>
    </row>
    <row r="432" customFormat="false" ht="31.5" hidden="false" customHeight="false" outlineLevel="0" collapsed="false">
      <c r="A432" s="31" t="s">
        <v>294</v>
      </c>
      <c r="B432" s="32" t="s">
        <v>117</v>
      </c>
      <c r="C432" s="32" t="s">
        <v>25</v>
      </c>
      <c r="D432" s="32" t="s">
        <v>469</v>
      </c>
      <c r="E432" s="32" t="s">
        <v>70</v>
      </c>
      <c r="F432" s="78" t="n">
        <f aca="false">F433+F434</f>
        <v>12086.7</v>
      </c>
      <c r="G432" s="78" t="n">
        <f aca="false">G433+G434</f>
        <v>12086.7</v>
      </c>
      <c r="H432" s="78" t="n">
        <f aca="false">H433+H434</f>
        <v>12086.7</v>
      </c>
    </row>
    <row r="433" customFormat="false" ht="15.75" hidden="false" customHeight="false" outlineLevel="0" collapsed="false">
      <c r="A433" s="34" t="s">
        <v>295</v>
      </c>
      <c r="B433" s="32" t="s">
        <v>117</v>
      </c>
      <c r="C433" s="32" t="s">
        <v>25</v>
      </c>
      <c r="D433" s="32" t="s">
        <v>469</v>
      </c>
      <c r="E433" s="32" t="s">
        <v>296</v>
      </c>
      <c r="F433" s="78" t="n">
        <f aca="false">'Ведомственная структура'!G614</f>
        <v>10848.3</v>
      </c>
      <c r="G433" s="78" t="n">
        <f aca="false">'Ведомственная структура'!H614</f>
        <v>10848.3</v>
      </c>
      <c r="H433" s="78" t="n">
        <f aca="false">'Ведомственная структура'!I614</f>
        <v>10848.3</v>
      </c>
    </row>
    <row r="434" customFormat="false" ht="15.75" hidden="false" customHeight="false" outlineLevel="0" collapsed="false">
      <c r="A434" s="34" t="s">
        <v>436</v>
      </c>
      <c r="B434" s="32" t="s">
        <v>117</v>
      </c>
      <c r="C434" s="32" t="s">
        <v>25</v>
      </c>
      <c r="D434" s="32" t="s">
        <v>469</v>
      </c>
      <c r="E434" s="32" t="s">
        <v>437</v>
      </c>
      <c r="F434" s="78" t="n">
        <f aca="false">'Ведомственная структура'!G615</f>
        <v>1238.4</v>
      </c>
      <c r="G434" s="78" t="n">
        <f aca="false">'Ведомственная структура'!H615</f>
        <v>1238.4</v>
      </c>
      <c r="H434" s="78" t="n">
        <f aca="false">'Ведомственная структура'!I615</f>
        <v>1238.4</v>
      </c>
    </row>
    <row r="435" customFormat="false" ht="47.25" hidden="false" customHeight="false" outlineLevel="0" collapsed="false">
      <c r="A435" s="31" t="s">
        <v>470</v>
      </c>
      <c r="B435" s="32" t="s">
        <v>117</v>
      </c>
      <c r="C435" s="32" t="s">
        <v>25</v>
      </c>
      <c r="D435" s="32" t="s">
        <v>471</v>
      </c>
      <c r="E435" s="32"/>
      <c r="F435" s="78" t="n">
        <f aca="false">F436</f>
        <v>373.8</v>
      </c>
      <c r="G435" s="78" t="n">
        <f aca="false">G436</f>
        <v>373.8</v>
      </c>
      <c r="H435" s="78" t="n">
        <f aca="false">H436</f>
        <v>373.8</v>
      </c>
    </row>
    <row r="436" customFormat="false" ht="31.5" hidden="false" customHeight="false" outlineLevel="0" collapsed="false">
      <c r="A436" s="31" t="s">
        <v>294</v>
      </c>
      <c r="B436" s="32" t="s">
        <v>117</v>
      </c>
      <c r="C436" s="32" t="s">
        <v>25</v>
      </c>
      <c r="D436" s="32" t="s">
        <v>471</v>
      </c>
      <c r="E436" s="32" t="s">
        <v>70</v>
      </c>
      <c r="F436" s="78" t="n">
        <f aca="false">F437+F438</f>
        <v>373.8</v>
      </c>
      <c r="G436" s="78" t="n">
        <f aca="false">G437+G438</f>
        <v>373.8</v>
      </c>
      <c r="H436" s="78" t="n">
        <f aca="false">H437+H438</f>
        <v>373.8</v>
      </c>
    </row>
    <row r="437" customFormat="false" ht="15.75" hidden="false" customHeight="false" outlineLevel="0" collapsed="false">
      <c r="A437" s="34" t="s">
        <v>295</v>
      </c>
      <c r="B437" s="32" t="s">
        <v>117</v>
      </c>
      <c r="C437" s="32" t="s">
        <v>25</v>
      </c>
      <c r="D437" s="32" t="s">
        <v>471</v>
      </c>
      <c r="E437" s="32" t="s">
        <v>296</v>
      </c>
      <c r="F437" s="78" t="n">
        <f aca="false">'Ведомственная структура'!G618</f>
        <v>335.5</v>
      </c>
      <c r="G437" s="78" t="n">
        <f aca="false">'Ведомственная структура'!H618</f>
        <v>335.5</v>
      </c>
      <c r="H437" s="78" t="n">
        <f aca="false">'Ведомственная структура'!I618</f>
        <v>335.5</v>
      </c>
    </row>
    <row r="438" customFormat="false" ht="15.75" hidden="false" customHeight="false" outlineLevel="0" collapsed="false">
      <c r="A438" s="34" t="s">
        <v>436</v>
      </c>
      <c r="B438" s="32" t="s">
        <v>117</v>
      </c>
      <c r="C438" s="32" t="s">
        <v>25</v>
      </c>
      <c r="D438" s="32" t="s">
        <v>471</v>
      </c>
      <c r="E438" s="32" t="s">
        <v>437</v>
      </c>
      <c r="F438" s="78" t="n">
        <f aca="false">'Ведомственная структура'!G619</f>
        <v>38.3</v>
      </c>
      <c r="G438" s="78" t="n">
        <f aca="false">'Ведомственная структура'!H619</f>
        <v>38.3</v>
      </c>
      <c r="H438" s="78" t="n">
        <f aca="false">'Ведомственная структура'!I619</f>
        <v>38.3</v>
      </c>
    </row>
    <row r="439" customFormat="false" ht="31.5" hidden="false" customHeight="false" outlineLevel="0" collapsed="false">
      <c r="A439" s="47" t="s">
        <v>472</v>
      </c>
      <c r="B439" s="71" t="s">
        <v>117</v>
      </c>
      <c r="C439" s="71" t="s">
        <v>25</v>
      </c>
      <c r="D439" s="71" t="s">
        <v>473</v>
      </c>
      <c r="E439" s="71"/>
      <c r="F439" s="78" t="n">
        <f aca="false">SUM(F440)</f>
        <v>404116.2</v>
      </c>
      <c r="G439" s="78" t="n">
        <f aca="false">SUM(G440)</f>
        <v>401912.4</v>
      </c>
      <c r="H439" s="78" t="n">
        <f aca="false">SUM(H440)</f>
        <v>401912.4</v>
      </c>
    </row>
    <row r="440" customFormat="false" ht="31.5" hidden="false" customHeight="false" outlineLevel="0" collapsed="false">
      <c r="A440" s="47" t="s">
        <v>294</v>
      </c>
      <c r="B440" s="71" t="s">
        <v>117</v>
      </c>
      <c r="C440" s="71" t="s">
        <v>25</v>
      </c>
      <c r="D440" s="71" t="s">
        <v>473</v>
      </c>
      <c r="E440" s="71" t="s">
        <v>70</v>
      </c>
      <c r="F440" s="78" t="n">
        <f aca="false">F441+F442</f>
        <v>404116.2</v>
      </c>
      <c r="G440" s="78" t="n">
        <f aca="false">G441+G442</f>
        <v>401912.4</v>
      </c>
      <c r="H440" s="78" t="n">
        <f aca="false">H441+H442</f>
        <v>401912.4</v>
      </c>
    </row>
    <row r="441" customFormat="false" ht="15.75" hidden="false" customHeight="false" outlineLevel="0" collapsed="false">
      <c r="A441" s="47" t="s">
        <v>295</v>
      </c>
      <c r="B441" s="71" t="s">
        <v>117</v>
      </c>
      <c r="C441" s="71" t="s">
        <v>25</v>
      </c>
      <c r="D441" s="71" t="s">
        <v>473</v>
      </c>
      <c r="E441" s="71" t="s">
        <v>296</v>
      </c>
      <c r="F441" s="78" t="n">
        <f aca="false">'Ведомственная структура'!G622</f>
        <v>341020.1</v>
      </c>
      <c r="G441" s="78" t="n">
        <f aca="false">'Ведомственная структура'!H622</f>
        <v>338810.8</v>
      </c>
      <c r="H441" s="78" t="n">
        <f aca="false">'Ведомственная структура'!I622</f>
        <v>338810.8</v>
      </c>
    </row>
    <row r="442" customFormat="false" ht="15.75" hidden="false" customHeight="false" outlineLevel="0" collapsed="false">
      <c r="A442" s="34" t="s">
        <v>436</v>
      </c>
      <c r="B442" s="32" t="s">
        <v>117</v>
      </c>
      <c r="C442" s="32" t="s">
        <v>25</v>
      </c>
      <c r="D442" s="22" t="s">
        <v>467</v>
      </c>
      <c r="E442" s="32" t="s">
        <v>437</v>
      </c>
      <c r="F442" s="78" t="n">
        <f aca="false">'Ведомственная структура'!G623</f>
        <v>63096.1</v>
      </c>
      <c r="G442" s="78" t="n">
        <f aca="false">'Ведомственная структура'!H623</f>
        <v>63101.6</v>
      </c>
      <c r="H442" s="78" t="n">
        <f aca="false">'Ведомственная структура'!I623</f>
        <v>63101.6</v>
      </c>
    </row>
    <row r="443" customFormat="false" ht="31.5" hidden="false" customHeight="false" outlineLevel="0" collapsed="false">
      <c r="A443" s="47" t="s">
        <v>657</v>
      </c>
      <c r="B443" s="71" t="s">
        <v>117</v>
      </c>
      <c r="C443" s="71" t="s">
        <v>25</v>
      </c>
      <c r="D443" s="71" t="s">
        <v>475</v>
      </c>
      <c r="E443" s="71"/>
      <c r="F443" s="78" t="n">
        <f aca="false">SUM(F444+F452)+F448+F456</f>
        <v>36864</v>
      </c>
      <c r="G443" s="78" t="n">
        <f aca="false">SUM(G444+G452)+G448+G456</f>
        <v>38512.3</v>
      </c>
      <c r="H443" s="78" t="n">
        <f aca="false">SUM(H444+H452)+H448+H456</f>
        <v>38095.4</v>
      </c>
    </row>
    <row r="444" customFormat="false" ht="15.75" hidden="false" customHeight="false" outlineLevel="0" collapsed="false">
      <c r="A444" s="47" t="s">
        <v>40</v>
      </c>
      <c r="B444" s="71" t="s">
        <v>117</v>
      </c>
      <c r="C444" s="71" t="s">
        <v>25</v>
      </c>
      <c r="D444" s="71" t="s">
        <v>476</v>
      </c>
      <c r="E444" s="71"/>
      <c r="F444" s="78" t="n">
        <f aca="false">SUM(F445)</f>
        <v>3400</v>
      </c>
      <c r="G444" s="78" t="n">
        <f aca="false">SUM(G445)</f>
        <v>3400</v>
      </c>
      <c r="H444" s="78" t="n">
        <f aca="false">SUM(H445)</f>
        <v>3400</v>
      </c>
    </row>
    <row r="445" customFormat="false" ht="31.5" hidden="false" customHeight="false" outlineLevel="0" collapsed="false">
      <c r="A445" s="47" t="s">
        <v>294</v>
      </c>
      <c r="B445" s="71" t="s">
        <v>117</v>
      </c>
      <c r="C445" s="71" t="s">
        <v>25</v>
      </c>
      <c r="D445" s="71" t="s">
        <v>476</v>
      </c>
      <c r="E445" s="71" t="s">
        <v>70</v>
      </c>
      <c r="F445" s="78" t="n">
        <f aca="false">F446+F447</f>
        <v>3400</v>
      </c>
      <c r="G445" s="78" t="n">
        <f aca="false">G446+G447</f>
        <v>3400</v>
      </c>
      <c r="H445" s="78" t="n">
        <f aca="false">H446+H447</f>
        <v>3400</v>
      </c>
    </row>
    <row r="446" customFormat="false" ht="15.75" hidden="false" customHeight="false" outlineLevel="0" collapsed="false">
      <c r="A446" s="47" t="s">
        <v>295</v>
      </c>
      <c r="B446" s="71" t="s">
        <v>117</v>
      </c>
      <c r="C446" s="71" t="s">
        <v>25</v>
      </c>
      <c r="D446" s="71" t="s">
        <v>476</v>
      </c>
      <c r="E446" s="71" t="s">
        <v>296</v>
      </c>
      <c r="F446" s="78" t="n">
        <f aca="false">'Ведомственная структура'!G627</f>
        <v>2992.5</v>
      </c>
      <c r="G446" s="78" t="n">
        <f aca="false">'Ведомственная структура'!H627</f>
        <v>2992.5</v>
      </c>
      <c r="H446" s="78" t="n">
        <f aca="false">'Ведомственная структура'!I627</f>
        <v>2992.5</v>
      </c>
    </row>
    <row r="447" customFormat="false" ht="15.75" hidden="false" customHeight="false" outlineLevel="0" collapsed="false">
      <c r="A447" s="34" t="s">
        <v>436</v>
      </c>
      <c r="B447" s="71" t="s">
        <v>117</v>
      </c>
      <c r="C447" s="71" t="s">
        <v>25</v>
      </c>
      <c r="D447" s="71" t="s">
        <v>476</v>
      </c>
      <c r="E447" s="71" t="s">
        <v>437</v>
      </c>
      <c r="F447" s="78" t="n">
        <f aca="false">'Ведомственная структура'!G628</f>
        <v>407.5</v>
      </c>
      <c r="G447" s="78" t="n">
        <f aca="false">'Ведомственная структура'!H628</f>
        <v>407.5</v>
      </c>
      <c r="H447" s="78" t="n">
        <f aca="false">'Ведомственная структура'!I628</f>
        <v>407.5</v>
      </c>
    </row>
    <row r="448" s="87" customFormat="true" ht="47.25" hidden="false" customHeight="false" outlineLevel="0" collapsed="false">
      <c r="A448" s="47" t="s">
        <v>477</v>
      </c>
      <c r="B448" s="71" t="s">
        <v>117</v>
      </c>
      <c r="C448" s="71" t="s">
        <v>25</v>
      </c>
      <c r="D448" s="71" t="s">
        <v>478</v>
      </c>
      <c r="E448" s="71"/>
      <c r="F448" s="78" t="n">
        <f aca="false">F449</f>
        <v>1275</v>
      </c>
      <c r="G448" s="78" t="n">
        <f aca="false">G449</f>
        <v>1275</v>
      </c>
      <c r="H448" s="78" t="n">
        <f aca="false">H449</f>
        <v>1275</v>
      </c>
    </row>
    <row r="449" s="87" customFormat="true" ht="31.5" hidden="false" customHeight="false" outlineLevel="0" collapsed="false">
      <c r="A449" s="47" t="s">
        <v>294</v>
      </c>
      <c r="B449" s="71" t="s">
        <v>117</v>
      </c>
      <c r="C449" s="71" t="s">
        <v>25</v>
      </c>
      <c r="D449" s="71" t="s">
        <v>478</v>
      </c>
      <c r="E449" s="71" t="s">
        <v>70</v>
      </c>
      <c r="F449" s="78" t="n">
        <f aca="false">F450+F451</f>
        <v>1275</v>
      </c>
      <c r="G449" s="78" t="n">
        <f aca="false">G450+G451</f>
        <v>1275</v>
      </c>
      <c r="H449" s="78" t="n">
        <f aca="false">H450+H451</f>
        <v>1275</v>
      </c>
    </row>
    <row r="450" s="87" customFormat="true" ht="15.75" hidden="false" customHeight="false" outlineLevel="0" collapsed="false">
      <c r="A450" s="47" t="s">
        <v>295</v>
      </c>
      <c r="B450" s="71" t="s">
        <v>117</v>
      </c>
      <c r="C450" s="71" t="s">
        <v>25</v>
      </c>
      <c r="D450" s="71" t="s">
        <v>478</v>
      </c>
      <c r="E450" s="71" t="s">
        <v>296</v>
      </c>
      <c r="F450" s="78" t="n">
        <f aca="false">'Ведомственная структура'!G631</f>
        <v>1242.8</v>
      </c>
      <c r="G450" s="78" t="n">
        <f aca="false">'Ведомственная структура'!H631</f>
        <v>1242.8</v>
      </c>
      <c r="H450" s="78" t="n">
        <f aca="false">'Ведомственная структура'!I631</f>
        <v>1242.8</v>
      </c>
    </row>
    <row r="451" s="87" customFormat="true" ht="15.75" hidden="false" customHeight="false" outlineLevel="0" collapsed="false">
      <c r="A451" s="34" t="s">
        <v>436</v>
      </c>
      <c r="B451" s="71" t="s">
        <v>117</v>
      </c>
      <c r="C451" s="71" t="s">
        <v>25</v>
      </c>
      <c r="D451" s="71" t="s">
        <v>478</v>
      </c>
      <c r="E451" s="71" t="s">
        <v>437</v>
      </c>
      <c r="F451" s="78" t="n">
        <f aca="false">'Ведомственная структура'!G632</f>
        <v>32.2</v>
      </c>
      <c r="G451" s="78" t="n">
        <f aca="false">'Ведомственная структура'!H632</f>
        <v>32.2</v>
      </c>
      <c r="H451" s="78" t="n">
        <f aca="false">'Ведомственная структура'!I632</f>
        <v>32.2</v>
      </c>
    </row>
    <row r="452" customFormat="false" ht="47.25" hidden="false" customHeight="false" outlineLevel="0" collapsed="false">
      <c r="A452" s="47" t="s">
        <v>479</v>
      </c>
      <c r="B452" s="71" t="s">
        <v>117</v>
      </c>
      <c r="C452" s="71" t="s">
        <v>25</v>
      </c>
      <c r="D452" s="71" t="s">
        <v>480</v>
      </c>
      <c r="E452" s="71"/>
      <c r="F452" s="78" t="n">
        <f aca="false">SUM(F453)</f>
        <v>8869.4</v>
      </c>
      <c r="G452" s="78" t="n">
        <f aca="false">SUM(G453)</f>
        <v>8869.4</v>
      </c>
      <c r="H452" s="78" t="n">
        <f aca="false">SUM(H453)</f>
        <v>8869.4</v>
      </c>
    </row>
    <row r="453" customFormat="false" ht="31.5" hidden="false" customHeight="false" outlineLevel="0" collapsed="false">
      <c r="A453" s="47" t="s">
        <v>294</v>
      </c>
      <c r="B453" s="71" t="s">
        <v>117</v>
      </c>
      <c r="C453" s="71" t="s">
        <v>25</v>
      </c>
      <c r="D453" s="71" t="s">
        <v>480</v>
      </c>
      <c r="E453" s="71" t="s">
        <v>70</v>
      </c>
      <c r="F453" s="78" t="n">
        <f aca="false">F454+F455</f>
        <v>8869.4</v>
      </c>
      <c r="G453" s="78" t="n">
        <f aca="false">G454+G455</f>
        <v>8869.4</v>
      </c>
      <c r="H453" s="78" t="n">
        <f aca="false">H454+H455</f>
        <v>8869.4</v>
      </c>
    </row>
    <row r="454" customFormat="false" ht="15.75" hidden="false" customHeight="false" outlineLevel="0" collapsed="false">
      <c r="A454" s="47" t="s">
        <v>295</v>
      </c>
      <c r="B454" s="71" t="s">
        <v>117</v>
      </c>
      <c r="C454" s="71" t="s">
        <v>25</v>
      </c>
      <c r="D454" s="71" t="s">
        <v>480</v>
      </c>
      <c r="E454" s="71" t="s">
        <v>296</v>
      </c>
      <c r="F454" s="78" t="n">
        <f aca="false">'Ведомственная структура'!G635</f>
        <v>7394</v>
      </c>
      <c r="G454" s="78" t="n">
        <f aca="false">'Ведомственная структура'!H635</f>
        <v>7394</v>
      </c>
      <c r="H454" s="78" t="n">
        <f aca="false">'Ведомственная структура'!I635</f>
        <v>7394</v>
      </c>
    </row>
    <row r="455" customFormat="false" ht="15.75" hidden="false" customHeight="false" outlineLevel="0" collapsed="false">
      <c r="A455" s="34" t="s">
        <v>436</v>
      </c>
      <c r="B455" s="32" t="s">
        <v>117</v>
      </c>
      <c r="C455" s="32" t="s">
        <v>25</v>
      </c>
      <c r="D455" s="71" t="s">
        <v>480</v>
      </c>
      <c r="E455" s="32" t="s">
        <v>437</v>
      </c>
      <c r="F455" s="78" t="n">
        <f aca="false">'Ведомственная структура'!G636</f>
        <v>1475.4</v>
      </c>
      <c r="G455" s="78" t="n">
        <f aca="false">'Ведомственная структура'!H636</f>
        <v>1475.4</v>
      </c>
      <c r="H455" s="78" t="n">
        <f aca="false">'Ведомственная структура'!I636</f>
        <v>1475.4</v>
      </c>
    </row>
    <row r="456" customFormat="false" ht="47.25" hidden="false" customHeight="false" outlineLevel="0" collapsed="false">
      <c r="A456" s="34" t="s">
        <v>481</v>
      </c>
      <c r="B456" s="32" t="s">
        <v>117</v>
      </c>
      <c r="C456" s="32" t="s">
        <v>25</v>
      </c>
      <c r="D456" s="32" t="s">
        <v>482</v>
      </c>
      <c r="E456" s="32"/>
      <c r="F456" s="78" t="n">
        <f aca="false">F457</f>
        <v>23319.6</v>
      </c>
      <c r="G456" s="78" t="n">
        <f aca="false">G457</f>
        <v>24967.9</v>
      </c>
      <c r="H456" s="78" t="n">
        <f aca="false">H457</f>
        <v>24551</v>
      </c>
    </row>
    <row r="457" customFormat="false" ht="31.5" hidden="false" customHeight="false" outlineLevel="0" collapsed="false">
      <c r="A457" s="31" t="s">
        <v>294</v>
      </c>
      <c r="B457" s="32" t="s">
        <v>117</v>
      </c>
      <c r="C457" s="32" t="s">
        <v>25</v>
      </c>
      <c r="D457" s="32" t="s">
        <v>482</v>
      </c>
      <c r="E457" s="32" t="s">
        <v>70</v>
      </c>
      <c r="F457" s="78" t="n">
        <f aca="false">F458+F459</f>
        <v>23319.6</v>
      </c>
      <c r="G457" s="78" t="n">
        <f aca="false">G458+G459</f>
        <v>24967.9</v>
      </c>
      <c r="H457" s="78" t="n">
        <f aca="false">H458+H459</f>
        <v>24551</v>
      </c>
    </row>
    <row r="458" customFormat="false" ht="15.75" hidden="false" customHeight="false" outlineLevel="0" collapsed="false">
      <c r="A458" s="34" t="s">
        <v>295</v>
      </c>
      <c r="B458" s="32" t="s">
        <v>117</v>
      </c>
      <c r="C458" s="32" t="s">
        <v>25</v>
      </c>
      <c r="D458" s="32" t="s">
        <v>482</v>
      </c>
      <c r="E458" s="32" t="s">
        <v>296</v>
      </c>
      <c r="F458" s="78" t="n">
        <f aca="false">'Ведомственная структура'!G639</f>
        <v>19019.6</v>
      </c>
      <c r="G458" s="78" t="n">
        <f aca="false">'Ведомственная структура'!H639</f>
        <v>20364</v>
      </c>
      <c r="H458" s="78" t="n">
        <f aca="false">'Ведомственная структура'!I639</f>
        <v>20024</v>
      </c>
    </row>
    <row r="459" customFormat="false" ht="15.75" hidden="false" customHeight="false" outlineLevel="0" collapsed="false">
      <c r="A459" s="34" t="s">
        <v>436</v>
      </c>
      <c r="B459" s="32" t="s">
        <v>117</v>
      </c>
      <c r="C459" s="32" t="s">
        <v>25</v>
      </c>
      <c r="D459" s="32" t="s">
        <v>482</v>
      </c>
      <c r="E459" s="32" t="s">
        <v>437</v>
      </c>
      <c r="F459" s="78" t="n">
        <f aca="false">'Ведомственная структура'!G640</f>
        <v>4300</v>
      </c>
      <c r="G459" s="78" t="n">
        <f aca="false">'Ведомственная структура'!H640</f>
        <v>4603.9</v>
      </c>
      <c r="H459" s="78" t="n">
        <f aca="false">'Ведомственная структура'!I640</f>
        <v>4527</v>
      </c>
    </row>
    <row r="460" customFormat="false" ht="15.75" hidden="false" customHeight="false" outlineLevel="0" collapsed="false">
      <c r="A460" s="47" t="s">
        <v>379</v>
      </c>
      <c r="B460" s="71" t="s">
        <v>117</v>
      </c>
      <c r="C460" s="71" t="s">
        <v>25</v>
      </c>
      <c r="D460" s="71" t="s">
        <v>483</v>
      </c>
      <c r="E460" s="71"/>
      <c r="F460" s="78" t="n">
        <f aca="false">SUM(F472+F469+F461+F465)</f>
        <v>8872.2</v>
      </c>
      <c r="G460" s="78" t="n">
        <f aca="false">SUM(G472+G469+G461+G465)</f>
        <v>2250</v>
      </c>
      <c r="H460" s="78" t="n">
        <f aca="false">SUM(H472+H469+H461+H465)</f>
        <v>150</v>
      </c>
    </row>
    <row r="461" customFormat="false" ht="31.5" hidden="false" customHeight="false" outlineLevel="0" collapsed="false">
      <c r="A461" s="34" t="s">
        <v>484</v>
      </c>
      <c r="B461" s="32" t="s">
        <v>117</v>
      </c>
      <c r="C461" s="32" t="s">
        <v>25</v>
      </c>
      <c r="D461" s="22" t="s">
        <v>485</v>
      </c>
      <c r="E461" s="32"/>
      <c r="F461" s="78" t="n">
        <f aca="false">F462</f>
        <v>0</v>
      </c>
      <c r="G461" s="78" t="n">
        <f aca="false">G462</f>
        <v>0</v>
      </c>
      <c r="H461" s="78" t="n">
        <f aca="false">H462</f>
        <v>0</v>
      </c>
    </row>
    <row r="462" customFormat="false" ht="31.5" hidden="false" customHeight="false" outlineLevel="0" collapsed="false">
      <c r="A462" s="31" t="s">
        <v>294</v>
      </c>
      <c r="B462" s="32" t="s">
        <v>117</v>
      </c>
      <c r="C462" s="32" t="s">
        <v>25</v>
      </c>
      <c r="D462" s="22" t="s">
        <v>485</v>
      </c>
      <c r="E462" s="32" t="s">
        <v>70</v>
      </c>
      <c r="F462" s="78" t="n">
        <f aca="false">F463+F464</f>
        <v>0</v>
      </c>
      <c r="G462" s="78" t="n">
        <f aca="false">G463+G464</f>
        <v>0</v>
      </c>
      <c r="H462" s="78" t="n">
        <f aca="false">H463+H464</f>
        <v>0</v>
      </c>
    </row>
    <row r="463" customFormat="false" ht="15.75" hidden="false" customHeight="false" outlineLevel="0" collapsed="false">
      <c r="A463" s="34" t="s">
        <v>295</v>
      </c>
      <c r="B463" s="32" t="s">
        <v>117</v>
      </c>
      <c r="C463" s="32" t="s">
        <v>25</v>
      </c>
      <c r="D463" s="22" t="s">
        <v>485</v>
      </c>
      <c r="E463" s="32" t="s">
        <v>296</v>
      </c>
      <c r="F463" s="78" t="n">
        <f aca="false">'Ведомственная структура'!G644</f>
        <v>0</v>
      </c>
      <c r="G463" s="78" t="n">
        <f aca="false">'Ведомственная структура'!H644</f>
        <v>0</v>
      </c>
      <c r="H463" s="78" t="n">
        <f aca="false">'Ведомственная структура'!I644</f>
        <v>0</v>
      </c>
    </row>
    <row r="464" customFormat="false" ht="15.75" hidden="false" customHeight="false" outlineLevel="0" collapsed="false">
      <c r="A464" s="34" t="s">
        <v>436</v>
      </c>
      <c r="B464" s="32" t="s">
        <v>117</v>
      </c>
      <c r="C464" s="32" t="s">
        <v>25</v>
      </c>
      <c r="D464" s="22" t="s">
        <v>485</v>
      </c>
      <c r="E464" s="32" t="s">
        <v>437</v>
      </c>
      <c r="F464" s="78" t="n">
        <f aca="false">'Ведомственная структура'!G645</f>
        <v>0</v>
      </c>
      <c r="G464" s="78" t="n">
        <f aca="false">'Ведомственная структура'!H645</f>
        <v>0</v>
      </c>
      <c r="H464" s="78" t="n">
        <f aca="false">'Ведомственная структура'!I645</f>
        <v>0</v>
      </c>
    </row>
    <row r="465" customFormat="false" ht="31.5" hidden="false" customHeight="false" outlineLevel="0" collapsed="false">
      <c r="A465" s="34" t="s">
        <v>487</v>
      </c>
      <c r="B465" s="32" t="s">
        <v>117</v>
      </c>
      <c r="C465" s="32" t="s">
        <v>25</v>
      </c>
      <c r="D465" s="22" t="s">
        <v>488</v>
      </c>
      <c r="E465" s="32"/>
      <c r="F465" s="78" t="n">
        <f aca="false">F466</f>
        <v>752.8</v>
      </c>
      <c r="G465" s="78" t="n">
        <f aca="false">G466</f>
        <v>0</v>
      </c>
      <c r="H465" s="78" t="n">
        <f aca="false">H466</f>
        <v>0</v>
      </c>
    </row>
    <row r="466" customFormat="false" ht="31.5" hidden="false" customHeight="false" outlineLevel="0" collapsed="false">
      <c r="A466" s="31" t="s">
        <v>294</v>
      </c>
      <c r="B466" s="32" t="s">
        <v>117</v>
      </c>
      <c r="C466" s="32" t="s">
        <v>25</v>
      </c>
      <c r="D466" s="22" t="s">
        <v>488</v>
      </c>
      <c r="E466" s="32" t="s">
        <v>70</v>
      </c>
      <c r="F466" s="78" t="n">
        <f aca="false">F468+F467</f>
        <v>752.8</v>
      </c>
      <c r="G466" s="78" t="n">
        <f aca="false">G468+G467</f>
        <v>0</v>
      </c>
      <c r="H466" s="78" t="n">
        <f aca="false">H468+H467</f>
        <v>0</v>
      </c>
    </row>
    <row r="467" customFormat="false" ht="15.75" hidden="false" customHeight="false" outlineLevel="0" collapsed="false">
      <c r="A467" s="34" t="s">
        <v>295</v>
      </c>
      <c r="B467" s="32" t="s">
        <v>117</v>
      </c>
      <c r="C467" s="32" t="s">
        <v>25</v>
      </c>
      <c r="D467" s="22" t="s">
        <v>488</v>
      </c>
      <c r="E467" s="32" t="s">
        <v>296</v>
      </c>
      <c r="F467" s="78" t="n">
        <f aca="false">'Ведомственная структура'!G648</f>
        <v>510.3</v>
      </c>
      <c r="G467" s="78" t="n">
        <f aca="false">'Ведомственная структура'!H648</f>
        <v>0</v>
      </c>
      <c r="H467" s="78" t="n">
        <f aca="false">'Ведомственная структура'!I648</f>
        <v>0</v>
      </c>
    </row>
    <row r="468" customFormat="false" ht="15.75" hidden="false" customHeight="false" outlineLevel="0" collapsed="false">
      <c r="A468" s="34" t="s">
        <v>486</v>
      </c>
      <c r="B468" s="32" t="s">
        <v>117</v>
      </c>
      <c r="C468" s="32" t="s">
        <v>25</v>
      </c>
      <c r="D468" s="22" t="s">
        <v>488</v>
      </c>
      <c r="E468" s="32" t="s">
        <v>437</v>
      </c>
      <c r="F468" s="78" t="n">
        <f aca="false">'Ведомственная структура'!G649</f>
        <v>242.5</v>
      </c>
      <c r="G468" s="78" t="n">
        <f aca="false">'Ведомственная структура'!H649</f>
        <v>0</v>
      </c>
      <c r="H468" s="78" t="n">
        <f aca="false">'Ведомственная структура'!I649</f>
        <v>0</v>
      </c>
    </row>
    <row r="469" customFormat="false" ht="31.5" hidden="false" customHeight="false" outlineLevel="0" collapsed="false">
      <c r="A469" s="34" t="s">
        <v>489</v>
      </c>
      <c r="B469" s="32" t="s">
        <v>117</v>
      </c>
      <c r="C469" s="32" t="s">
        <v>25</v>
      </c>
      <c r="D469" s="22" t="s">
        <v>490</v>
      </c>
      <c r="E469" s="32"/>
      <c r="F469" s="78" t="n">
        <f aca="false">F470</f>
        <v>3500</v>
      </c>
      <c r="G469" s="78" t="n">
        <f aca="false">G470</f>
        <v>2100</v>
      </c>
      <c r="H469" s="78" t="n">
        <f aca="false">H470</f>
        <v>0</v>
      </c>
    </row>
    <row r="470" customFormat="false" ht="31.5" hidden="false" customHeight="false" outlineLevel="0" collapsed="false">
      <c r="A470" s="31" t="s">
        <v>294</v>
      </c>
      <c r="B470" s="32" t="s">
        <v>117</v>
      </c>
      <c r="C470" s="32" t="s">
        <v>25</v>
      </c>
      <c r="D470" s="22" t="s">
        <v>490</v>
      </c>
      <c r="E470" s="32" t="s">
        <v>70</v>
      </c>
      <c r="F470" s="78" t="n">
        <f aca="false">F471</f>
        <v>3500</v>
      </c>
      <c r="G470" s="78" t="n">
        <f aca="false">G471</f>
        <v>2100</v>
      </c>
      <c r="H470" s="78" t="n">
        <f aca="false">H471</f>
        <v>0</v>
      </c>
    </row>
    <row r="471" customFormat="false" ht="15.75" hidden="false" customHeight="false" outlineLevel="0" collapsed="false">
      <c r="A471" s="34" t="s">
        <v>295</v>
      </c>
      <c r="B471" s="32" t="s">
        <v>117</v>
      </c>
      <c r="C471" s="32" t="s">
        <v>25</v>
      </c>
      <c r="D471" s="22" t="s">
        <v>490</v>
      </c>
      <c r="E471" s="32" t="s">
        <v>296</v>
      </c>
      <c r="F471" s="78" t="n">
        <f aca="false">'Ведомственная структура'!G652</f>
        <v>3500</v>
      </c>
      <c r="G471" s="78" t="n">
        <f aca="false">'Ведомственная структура'!H652</f>
        <v>2100</v>
      </c>
      <c r="H471" s="78" t="n">
        <f aca="false">'Ведомственная структура'!I652</f>
        <v>0</v>
      </c>
    </row>
    <row r="472" customFormat="false" ht="15.75" hidden="false" customHeight="false" outlineLevel="0" collapsed="false">
      <c r="A472" s="47" t="s">
        <v>40</v>
      </c>
      <c r="B472" s="71" t="s">
        <v>117</v>
      </c>
      <c r="C472" s="71" t="s">
        <v>25</v>
      </c>
      <c r="D472" s="71" t="s">
        <v>491</v>
      </c>
      <c r="E472" s="71"/>
      <c r="F472" s="78" t="n">
        <f aca="false">SUM(F473)</f>
        <v>4619.4</v>
      </c>
      <c r="G472" s="78" t="n">
        <f aca="false">SUM(G473)</f>
        <v>150</v>
      </c>
      <c r="H472" s="78" t="n">
        <f aca="false">SUM(H473)</f>
        <v>150</v>
      </c>
    </row>
    <row r="473" customFormat="false" ht="31.5" hidden="false" customHeight="false" outlineLevel="0" collapsed="false">
      <c r="A473" s="47" t="s">
        <v>294</v>
      </c>
      <c r="B473" s="71" t="s">
        <v>117</v>
      </c>
      <c r="C473" s="71" t="s">
        <v>25</v>
      </c>
      <c r="D473" s="71" t="s">
        <v>491</v>
      </c>
      <c r="E473" s="71" t="s">
        <v>70</v>
      </c>
      <c r="F473" s="78" t="n">
        <f aca="false">F474+F475</f>
        <v>4619.4</v>
      </c>
      <c r="G473" s="78" t="n">
        <f aca="false">G474+G475</f>
        <v>150</v>
      </c>
      <c r="H473" s="78" t="n">
        <f aca="false">H474+H475</f>
        <v>150</v>
      </c>
    </row>
    <row r="474" customFormat="false" ht="15.75" hidden="false" customHeight="false" outlineLevel="0" collapsed="false">
      <c r="A474" s="47" t="s">
        <v>295</v>
      </c>
      <c r="B474" s="71" t="s">
        <v>117</v>
      </c>
      <c r="C474" s="71" t="s">
        <v>25</v>
      </c>
      <c r="D474" s="71" t="s">
        <v>491</v>
      </c>
      <c r="E474" s="71" t="s">
        <v>296</v>
      </c>
      <c r="F474" s="78" t="n">
        <f aca="false">'Ведомственная структура'!G655</f>
        <v>3447</v>
      </c>
      <c r="G474" s="78" t="n">
        <f aca="false">'Ведомственная структура'!H655</f>
        <v>150</v>
      </c>
      <c r="H474" s="78" t="n">
        <f aca="false">'Ведомственная структура'!I655</f>
        <v>0</v>
      </c>
    </row>
    <row r="475" customFormat="false" ht="15.75" hidden="false" customHeight="false" outlineLevel="0" collapsed="false">
      <c r="A475" s="34" t="s">
        <v>486</v>
      </c>
      <c r="B475" s="71" t="s">
        <v>117</v>
      </c>
      <c r="C475" s="71" t="s">
        <v>25</v>
      </c>
      <c r="D475" s="71" t="s">
        <v>491</v>
      </c>
      <c r="E475" s="32" t="s">
        <v>437</v>
      </c>
      <c r="F475" s="78" t="n">
        <f aca="false">'Ведомственная структура'!G656</f>
        <v>1172.4</v>
      </c>
      <c r="G475" s="78" t="n">
        <f aca="false">'Ведомственная структура'!H656</f>
        <v>0</v>
      </c>
      <c r="H475" s="78" t="n">
        <f aca="false">'Ведомственная структура'!I656</f>
        <v>150</v>
      </c>
    </row>
    <row r="476" customFormat="false" ht="31.5" hidden="false" customHeight="false" outlineLevel="0" collapsed="false">
      <c r="A476" s="34" t="s">
        <v>492</v>
      </c>
      <c r="B476" s="32" t="s">
        <v>117</v>
      </c>
      <c r="C476" s="32" t="s">
        <v>25</v>
      </c>
      <c r="D476" s="22" t="s">
        <v>493</v>
      </c>
      <c r="E476" s="32"/>
      <c r="F476" s="78" t="n">
        <f aca="false">F477</f>
        <v>5618.6</v>
      </c>
      <c r="G476" s="78" t="n">
        <f aca="false">G477</f>
        <v>5439.1</v>
      </c>
      <c r="H476" s="78" t="n">
        <f aca="false">H477</f>
        <v>5439.1</v>
      </c>
    </row>
    <row r="477" customFormat="false" ht="31.5" hidden="false" customHeight="false" outlineLevel="0" collapsed="false">
      <c r="A477" s="34" t="s">
        <v>494</v>
      </c>
      <c r="B477" s="32" t="s">
        <v>117</v>
      </c>
      <c r="C477" s="32" t="s">
        <v>25</v>
      </c>
      <c r="D477" s="22" t="s">
        <v>495</v>
      </c>
      <c r="E477" s="32"/>
      <c r="F477" s="78" t="n">
        <f aca="false">F478</f>
        <v>5618.6</v>
      </c>
      <c r="G477" s="78" t="n">
        <f aca="false">G478</f>
        <v>5439.1</v>
      </c>
      <c r="H477" s="78" t="n">
        <f aca="false">H478</f>
        <v>5439.1</v>
      </c>
    </row>
    <row r="478" customFormat="false" ht="31.5" hidden="false" customHeight="false" outlineLevel="0" collapsed="false">
      <c r="A478" s="31" t="s">
        <v>294</v>
      </c>
      <c r="B478" s="32" t="s">
        <v>117</v>
      </c>
      <c r="C478" s="32" t="s">
        <v>25</v>
      </c>
      <c r="D478" s="22" t="s">
        <v>495</v>
      </c>
      <c r="E478" s="32" t="s">
        <v>70</v>
      </c>
      <c r="F478" s="78" t="n">
        <f aca="false">F479</f>
        <v>5618.6</v>
      </c>
      <c r="G478" s="78" t="n">
        <f aca="false">G479</f>
        <v>5439.1</v>
      </c>
      <c r="H478" s="78" t="n">
        <f aca="false">H479</f>
        <v>5439.1</v>
      </c>
    </row>
    <row r="479" customFormat="false" ht="15.75" hidden="false" customHeight="false" outlineLevel="0" collapsed="false">
      <c r="A479" s="34" t="s">
        <v>486</v>
      </c>
      <c r="B479" s="32" t="s">
        <v>117</v>
      </c>
      <c r="C479" s="32" t="s">
        <v>25</v>
      </c>
      <c r="D479" s="22" t="s">
        <v>495</v>
      </c>
      <c r="E479" s="32" t="s">
        <v>437</v>
      </c>
      <c r="F479" s="78" t="n">
        <f aca="false">'Ведомственная структура'!G660</f>
        <v>5618.6</v>
      </c>
      <c r="G479" s="78" t="n">
        <f aca="false">'Ведомственная структура'!H660</f>
        <v>5439.1</v>
      </c>
      <c r="H479" s="78" t="n">
        <f aca="false">'Ведомственная структура'!I660</f>
        <v>5439.1</v>
      </c>
    </row>
    <row r="480" customFormat="false" ht="47.25" hidden="false" customHeight="false" outlineLevel="0" collapsed="false">
      <c r="A480" s="34" t="s">
        <v>496</v>
      </c>
      <c r="B480" s="32" t="s">
        <v>117</v>
      </c>
      <c r="C480" s="32" t="s">
        <v>25</v>
      </c>
      <c r="D480" s="22" t="s">
        <v>497</v>
      </c>
      <c r="E480" s="32"/>
      <c r="F480" s="78" t="n">
        <f aca="false">F481+F492+F484+F488</f>
        <v>15358.3</v>
      </c>
      <c r="G480" s="78" t="n">
        <f aca="false">G481+G492+G484+G488</f>
        <v>22790.5</v>
      </c>
      <c r="H480" s="78" t="n">
        <f aca="false">H481+H492+H484+H488</f>
        <v>19652.4</v>
      </c>
    </row>
    <row r="481" customFormat="false" ht="47.25" hidden="false" customHeight="false" outlineLevel="0" collapsed="false">
      <c r="A481" s="34" t="s">
        <v>498</v>
      </c>
      <c r="B481" s="32" t="s">
        <v>117</v>
      </c>
      <c r="C481" s="32" t="s">
        <v>25</v>
      </c>
      <c r="D481" s="22" t="s">
        <v>499</v>
      </c>
      <c r="E481" s="32"/>
      <c r="F481" s="78" t="n">
        <f aca="false">F482</f>
        <v>4706.2</v>
      </c>
      <c r="G481" s="78" t="n">
        <f aca="false">G482</f>
        <v>7843.7</v>
      </c>
      <c r="H481" s="78" t="n">
        <f aca="false">H482</f>
        <v>4705.6</v>
      </c>
    </row>
    <row r="482" customFormat="false" ht="15.75" hidden="false" customHeight="false" outlineLevel="0" collapsed="false">
      <c r="A482" s="34" t="s">
        <v>51</v>
      </c>
      <c r="B482" s="32" t="s">
        <v>117</v>
      </c>
      <c r="C482" s="32" t="s">
        <v>25</v>
      </c>
      <c r="D482" s="22" t="s">
        <v>499</v>
      </c>
      <c r="E482" s="32" t="s">
        <v>52</v>
      </c>
      <c r="F482" s="78" t="n">
        <f aca="false">F483</f>
        <v>4706.2</v>
      </c>
      <c r="G482" s="78" t="n">
        <f aca="false">G483</f>
        <v>7843.7</v>
      </c>
      <c r="H482" s="78" t="n">
        <f aca="false">H483</f>
        <v>4705.6</v>
      </c>
    </row>
    <row r="483" customFormat="false" ht="31.5" hidden="false" customHeight="false" outlineLevel="0" collapsed="false">
      <c r="A483" s="34" t="s">
        <v>53</v>
      </c>
      <c r="B483" s="32" t="s">
        <v>117</v>
      </c>
      <c r="C483" s="32" t="s">
        <v>25</v>
      </c>
      <c r="D483" s="22" t="s">
        <v>499</v>
      </c>
      <c r="E483" s="32" t="s">
        <v>54</v>
      </c>
      <c r="F483" s="78" t="n">
        <f aca="false">'Ведомственная структура'!G664</f>
        <v>4706.2</v>
      </c>
      <c r="G483" s="78" t="n">
        <f aca="false">'Ведомственная структура'!H664</f>
        <v>7843.7</v>
      </c>
      <c r="H483" s="78" t="n">
        <f aca="false">'Ведомственная структура'!I664</f>
        <v>4705.6</v>
      </c>
    </row>
    <row r="484" customFormat="false" ht="47.25" hidden="false" customHeight="false" outlineLevel="0" collapsed="false">
      <c r="A484" s="34" t="s">
        <v>500</v>
      </c>
      <c r="B484" s="32" t="s">
        <v>117</v>
      </c>
      <c r="C484" s="32" t="s">
        <v>25</v>
      </c>
      <c r="D484" s="22" t="s">
        <v>501</v>
      </c>
      <c r="E484" s="32"/>
      <c r="F484" s="78" t="n">
        <f aca="false">F485</f>
        <v>6761.7</v>
      </c>
      <c r="G484" s="78" t="n">
        <f aca="false">G485</f>
        <v>6761.7</v>
      </c>
      <c r="H484" s="78" t="n">
        <f aca="false">H485</f>
        <v>6761.7</v>
      </c>
    </row>
    <row r="485" customFormat="false" ht="31.5" hidden="false" customHeight="false" outlineLevel="0" collapsed="false">
      <c r="A485" s="31" t="s">
        <v>294</v>
      </c>
      <c r="B485" s="32" t="s">
        <v>117</v>
      </c>
      <c r="C485" s="32" t="s">
        <v>25</v>
      </c>
      <c r="D485" s="22" t="s">
        <v>501</v>
      </c>
      <c r="E485" s="32" t="s">
        <v>70</v>
      </c>
      <c r="F485" s="78" t="n">
        <f aca="false">F486+F487</f>
        <v>6761.7</v>
      </c>
      <c r="G485" s="78" t="n">
        <f aca="false">G486+G487</f>
        <v>6761.7</v>
      </c>
      <c r="H485" s="78" t="n">
        <f aca="false">H486+H487</f>
        <v>6761.7</v>
      </c>
    </row>
    <row r="486" customFormat="false" ht="15.75" hidden="false" customHeight="false" outlineLevel="0" collapsed="false">
      <c r="A486" s="34" t="s">
        <v>295</v>
      </c>
      <c r="B486" s="32" t="s">
        <v>117</v>
      </c>
      <c r="C486" s="32" t="s">
        <v>25</v>
      </c>
      <c r="D486" s="22" t="s">
        <v>501</v>
      </c>
      <c r="E486" s="32" t="s">
        <v>296</v>
      </c>
      <c r="F486" s="78" t="n">
        <f aca="false">'Ведомственная структура'!G667</f>
        <v>5071.3</v>
      </c>
      <c r="G486" s="78" t="n">
        <f aca="false">'Ведомственная структура'!H667</f>
        <v>4941.2</v>
      </c>
      <c r="H486" s="78" t="n">
        <f aca="false">'Ведомственная структура'!I667</f>
        <v>4941.2</v>
      </c>
    </row>
    <row r="487" customFormat="false" ht="15.75" hidden="false" customHeight="false" outlineLevel="0" collapsed="false">
      <c r="A487" s="34" t="s">
        <v>486</v>
      </c>
      <c r="B487" s="32" t="s">
        <v>117</v>
      </c>
      <c r="C487" s="32" t="s">
        <v>25</v>
      </c>
      <c r="D487" s="22" t="s">
        <v>501</v>
      </c>
      <c r="E487" s="32" t="s">
        <v>437</v>
      </c>
      <c r="F487" s="78" t="n">
        <f aca="false">'Ведомственная структура'!G668</f>
        <v>1690.4</v>
      </c>
      <c r="G487" s="78" t="n">
        <f aca="false">'Ведомственная структура'!H668</f>
        <v>1820.5</v>
      </c>
      <c r="H487" s="78" t="n">
        <f aca="false">'Ведомственная структура'!I668</f>
        <v>1820.5</v>
      </c>
    </row>
    <row r="488" customFormat="false" ht="63" hidden="false" customHeight="false" outlineLevel="0" collapsed="false">
      <c r="A488" s="34" t="s">
        <v>502</v>
      </c>
      <c r="B488" s="32" t="s">
        <v>117</v>
      </c>
      <c r="C488" s="32" t="s">
        <v>25</v>
      </c>
      <c r="D488" s="22" t="s">
        <v>503</v>
      </c>
      <c r="E488" s="32"/>
      <c r="F488" s="78" t="n">
        <f aca="false">F489</f>
        <v>1890.4</v>
      </c>
      <c r="G488" s="78" t="n">
        <f aca="false">G489</f>
        <v>8185.1</v>
      </c>
      <c r="H488" s="78" t="n">
        <f aca="false">H489</f>
        <v>8185.1</v>
      </c>
    </row>
    <row r="489" customFormat="false" ht="31.5" hidden="false" customHeight="false" outlineLevel="0" collapsed="false">
      <c r="A489" s="31" t="s">
        <v>294</v>
      </c>
      <c r="B489" s="32" t="s">
        <v>117</v>
      </c>
      <c r="C489" s="32" t="s">
        <v>25</v>
      </c>
      <c r="D489" s="22" t="s">
        <v>503</v>
      </c>
      <c r="E489" s="32" t="s">
        <v>70</v>
      </c>
      <c r="F489" s="78" t="n">
        <f aca="false">F490+F491</f>
        <v>1890.4</v>
      </c>
      <c r="G489" s="78" t="n">
        <f aca="false">G490+G491</f>
        <v>8185.1</v>
      </c>
      <c r="H489" s="78" t="n">
        <f aca="false">H490+H491</f>
        <v>8185.1</v>
      </c>
    </row>
    <row r="490" customFormat="false" ht="15.75" hidden="false" customHeight="false" outlineLevel="0" collapsed="false">
      <c r="A490" s="34" t="s">
        <v>295</v>
      </c>
      <c r="B490" s="32" t="s">
        <v>117</v>
      </c>
      <c r="C490" s="32" t="s">
        <v>25</v>
      </c>
      <c r="D490" s="22" t="s">
        <v>503</v>
      </c>
      <c r="E490" s="32" t="s">
        <v>296</v>
      </c>
      <c r="F490" s="78" t="n">
        <f aca="false">'Ведомственная структура'!G671</f>
        <v>1417.8</v>
      </c>
      <c r="G490" s="78" t="n">
        <f aca="false">'Ведомственная структура'!H671</f>
        <v>6138.8</v>
      </c>
      <c r="H490" s="78" t="n">
        <f aca="false">'Ведомственная структура'!I671</f>
        <v>6138.8</v>
      </c>
    </row>
    <row r="491" customFormat="false" ht="15.75" hidden="false" customHeight="false" outlineLevel="0" collapsed="false">
      <c r="A491" s="34" t="s">
        <v>486</v>
      </c>
      <c r="B491" s="32" t="s">
        <v>117</v>
      </c>
      <c r="C491" s="32" t="s">
        <v>25</v>
      </c>
      <c r="D491" s="22" t="s">
        <v>503</v>
      </c>
      <c r="E491" s="32" t="s">
        <v>437</v>
      </c>
      <c r="F491" s="78" t="n">
        <f aca="false">'Ведомственная структура'!G672</f>
        <v>472.6</v>
      </c>
      <c r="G491" s="78" t="n">
        <f aca="false">'Ведомственная структура'!H672</f>
        <v>2046.3</v>
      </c>
      <c r="H491" s="78" t="n">
        <f aca="false">'Ведомственная структура'!I672</f>
        <v>2046.3</v>
      </c>
    </row>
    <row r="492" customFormat="false" ht="63" hidden="false" customHeight="false" outlineLevel="0" collapsed="false">
      <c r="A492" s="34" t="s">
        <v>504</v>
      </c>
      <c r="B492" s="32" t="s">
        <v>117</v>
      </c>
      <c r="C492" s="32" t="s">
        <v>25</v>
      </c>
      <c r="D492" s="22" t="s">
        <v>505</v>
      </c>
      <c r="E492" s="32"/>
      <c r="F492" s="78" t="n">
        <f aca="false">F493</f>
        <v>2000</v>
      </c>
      <c r="G492" s="78" t="n">
        <f aca="false">G493</f>
        <v>0</v>
      </c>
      <c r="H492" s="78" t="n">
        <f aca="false">H493</f>
        <v>0</v>
      </c>
    </row>
    <row r="493" customFormat="false" ht="31.5" hidden="false" customHeight="false" outlineLevel="0" collapsed="false">
      <c r="A493" s="31" t="s">
        <v>294</v>
      </c>
      <c r="B493" s="32" t="s">
        <v>117</v>
      </c>
      <c r="C493" s="32" t="s">
        <v>25</v>
      </c>
      <c r="D493" s="22" t="s">
        <v>505</v>
      </c>
      <c r="E493" s="32" t="s">
        <v>70</v>
      </c>
      <c r="F493" s="78" t="n">
        <f aca="false">F495+F494</f>
        <v>2000</v>
      </c>
      <c r="G493" s="78" t="n">
        <f aca="false">G495+G494</f>
        <v>0</v>
      </c>
      <c r="H493" s="78" t="n">
        <f aca="false">H495+H494</f>
        <v>0</v>
      </c>
    </row>
    <row r="494" customFormat="false" ht="15.75" hidden="false" customHeight="false" outlineLevel="0" collapsed="false">
      <c r="A494" s="34" t="s">
        <v>295</v>
      </c>
      <c r="B494" s="32" t="s">
        <v>117</v>
      </c>
      <c r="C494" s="32" t="s">
        <v>25</v>
      </c>
      <c r="D494" s="22" t="s">
        <v>505</v>
      </c>
      <c r="E494" s="32" t="s">
        <v>296</v>
      </c>
      <c r="F494" s="78" t="n">
        <f aca="false">'Ведомственная структура'!G675</f>
        <v>1600</v>
      </c>
      <c r="G494" s="78" t="n">
        <f aca="false">'Ведомственная структура'!H675</f>
        <v>0</v>
      </c>
      <c r="H494" s="78" t="n">
        <f aca="false">'Ведомственная структура'!I675</f>
        <v>0</v>
      </c>
    </row>
    <row r="495" customFormat="false" ht="15.75" hidden="false" customHeight="false" outlineLevel="0" collapsed="false">
      <c r="A495" s="34" t="s">
        <v>486</v>
      </c>
      <c r="B495" s="32" t="s">
        <v>117</v>
      </c>
      <c r="C495" s="32" t="s">
        <v>25</v>
      </c>
      <c r="D495" s="22" t="s">
        <v>505</v>
      </c>
      <c r="E495" s="32" t="s">
        <v>437</v>
      </c>
      <c r="F495" s="78" t="n">
        <f aca="false">'Ведомственная структура'!G676</f>
        <v>400</v>
      </c>
      <c r="G495" s="78" t="n">
        <f aca="false">'Ведомственная структура'!H675</f>
        <v>0</v>
      </c>
      <c r="H495" s="78" t="n">
        <f aca="false">'Ведомственная структура'!I675</f>
        <v>0</v>
      </c>
    </row>
    <row r="496" customFormat="false" ht="47.25" hidden="false" customHeight="false" outlineLevel="0" collapsed="false">
      <c r="A496" s="34" t="s">
        <v>506</v>
      </c>
      <c r="B496" s="32" t="s">
        <v>117</v>
      </c>
      <c r="C496" s="32" t="s">
        <v>25</v>
      </c>
      <c r="D496" s="22" t="s">
        <v>507</v>
      </c>
      <c r="E496" s="32"/>
      <c r="F496" s="78" t="n">
        <f aca="false">F497</f>
        <v>0</v>
      </c>
      <c r="G496" s="78" t="n">
        <f aca="false">G497</f>
        <v>729</v>
      </c>
      <c r="H496" s="78" t="n">
        <f aca="false">H497</f>
        <v>188</v>
      </c>
    </row>
    <row r="497" customFormat="false" ht="31.5" hidden="false" customHeight="false" outlineLevel="0" collapsed="false">
      <c r="A497" s="34" t="s">
        <v>508</v>
      </c>
      <c r="B497" s="32" t="s">
        <v>117</v>
      </c>
      <c r="C497" s="32" t="s">
        <v>25</v>
      </c>
      <c r="D497" s="22" t="s">
        <v>509</v>
      </c>
      <c r="E497" s="32"/>
      <c r="F497" s="78" t="n">
        <f aca="false">F498</f>
        <v>0</v>
      </c>
      <c r="G497" s="78" t="n">
        <f aca="false">G498</f>
        <v>729</v>
      </c>
      <c r="H497" s="78" t="n">
        <f aca="false">H498</f>
        <v>188</v>
      </c>
    </row>
    <row r="498" customFormat="false" ht="31.5" hidden="false" customHeight="false" outlineLevel="0" collapsed="false">
      <c r="A498" s="31" t="s">
        <v>294</v>
      </c>
      <c r="B498" s="32" t="s">
        <v>117</v>
      </c>
      <c r="C498" s="32" t="s">
        <v>25</v>
      </c>
      <c r="D498" s="22" t="s">
        <v>509</v>
      </c>
      <c r="E498" s="32" t="s">
        <v>70</v>
      </c>
      <c r="F498" s="78" t="n">
        <f aca="false">F499</f>
        <v>0</v>
      </c>
      <c r="G498" s="78" t="n">
        <f aca="false">G499</f>
        <v>729</v>
      </c>
      <c r="H498" s="78" t="n">
        <f aca="false">H499</f>
        <v>188</v>
      </c>
    </row>
    <row r="499" customFormat="false" ht="15.75" hidden="false" customHeight="false" outlineLevel="0" collapsed="false">
      <c r="A499" s="34" t="s">
        <v>486</v>
      </c>
      <c r="B499" s="32" t="s">
        <v>117</v>
      </c>
      <c r="C499" s="32" t="s">
        <v>25</v>
      </c>
      <c r="D499" s="22" t="s">
        <v>509</v>
      </c>
      <c r="E499" s="32" t="s">
        <v>437</v>
      </c>
      <c r="F499" s="78" t="n">
        <f aca="false">'Ведомственная структура'!G680</f>
        <v>0</v>
      </c>
      <c r="G499" s="78" t="n">
        <f aca="false">'Ведомственная структура'!H680</f>
        <v>729</v>
      </c>
      <c r="H499" s="78" t="n">
        <f aca="false">'Ведомственная структура'!I680</f>
        <v>188</v>
      </c>
    </row>
    <row r="500" customFormat="false" ht="47.25" hidden="false" customHeight="false" outlineLevel="0" collapsed="false">
      <c r="A500" s="34" t="s">
        <v>510</v>
      </c>
      <c r="B500" s="32" t="s">
        <v>117</v>
      </c>
      <c r="C500" s="32" t="s">
        <v>25</v>
      </c>
      <c r="D500" s="22" t="s">
        <v>511</v>
      </c>
      <c r="E500" s="32"/>
      <c r="F500" s="78" t="n">
        <f aca="false">F501+F504</f>
        <v>7826.4</v>
      </c>
      <c r="G500" s="78" t="n">
        <f aca="false">G501+G504</f>
        <v>12727.2</v>
      </c>
      <c r="H500" s="78" t="n">
        <f aca="false">H501+H504</f>
        <v>24172.2</v>
      </c>
    </row>
    <row r="501" customFormat="false" ht="38.25" hidden="false" customHeight="true" outlineLevel="0" collapsed="false">
      <c r="A501" s="34" t="s">
        <v>512</v>
      </c>
      <c r="B501" s="32" t="s">
        <v>117</v>
      </c>
      <c r="C501" s="32" t="s">
        <v>25</v>
      </c>
      <c r="D501" s="22" t="s">
        <v>513</v>
      </c>
      <c r="E501" s="32"/>
      <c r="F501" s="78" t="n">
        <f aca="false">F502</f>
        <v>7519.3</v>
      </c>
      <c r="G501" s="78" t="n">
        <f aca="false">G502</f>
        <v>12098.9</v>
      </c>
      <c r="H501" s="78" t="n">
        <f aca="false">H502</f>
        <v>22801.1</v>
      </c>
    </row>
    <row r="502" customFormat="false" ht="31.5" hidden="false" customHeight="false" outlineLevel="0" collapsed="false">
      <c r="A502" s="47" t="s">
        <v>294</v>
      </c>
      <c r="B502" s="32" t="s">
        <v>117</v>
      </c>
      <c r="C502" s="32" t="s">
        <v>25</v>
      </c>
      <c r="D502" s="22" t="s">
        <v>513</v>
      </c>
      <c r="E502" s="32" t="s">
        <v>70</v>
      </c>
      <c r="F502" s="78" t="n">
        <f aca="false">F503</f>
        <v>7519.3</v>
      </c>
      <c r="G502" s="78" t="n">
        <f aca="false">G503</f>
        <v>12098.9</v>
      </c>
      <c r="H502" s="78" t="n">
        <f aca="false">H503</f>
        <v>22801.1</v>
      </c>
    </row>
    <row r="503" customFormat="false" ht="15.75" hidden="false" customHeight="false" outlineLevel="0" collapsed="false">
      <c r="A503" s="48" t="s">
        <v>295</v>
      </c>
      <c r="B503" s="32" t="s">
        <v>117</v>
      </c>
      <c r="C503" s="32" t="s">
        <v>25</v>
      </c>
      <c r="D503" s="22" t="s">
        <v>513</v>
      </c>
      <c r="E503" s="32" t="s">
        <v>296</v>
      </c>
      <c r="F503" s="78" t="n">
        <f aca="false">'Ведомственная структура'!G684</f>
        <v>7519.3</v>
      </c>
      <c r="G503" s="78" t="n">
        <f aca="false">'Ведомственная структура'!H684</f>
        <v>12098.9</v>
      </c>
      <c r="H503" s="78" t="n">
        <f aca="false">'Ведомственная структура'!I684</f>
        <v>22801.1</v>
      </c>
    </row>
    <row r="504" customFormat="false" ht="47.25" hidden="false" customHeight="false" outlineLevel="0" collapsed="false">
      <c r="A504" s="48" t="s">
        <v>514</v>
      </c>
      <c r="B504" s="32" t="s">
        <v>117</v>
      </c>
      <c r="C504" s="32" t="s">
        <v>25</v>
      </c>
      <c r="D504" s="22" t="s">
        <v>515</v>
      </c>
      <c r="E504" s="32"/>
      <c r="F504" s="78" t="n">
        <f aca="false">F505</f>
        <v>307.1</v>
      </c>
      <c r="G504" s="78" t="n">
        <f aca="false">G505</f>
        <v>628.3</v>
      </c>
      <c r="H504" s="78" t="n">
        <f aca="false">H505</f>
        <v>1371.1</v>
      </c>
    </row>
    <row r="505" customFormat="false" ht="31.5" hidden="false" customHeight="false" outlineLevel="0" collapsed="false">
      <c r="A505" s="47" t="s">
        <v>294</v>
      </c>
      <c r="B505" s="32" t="s">
        <v>117</v>
      </c>
      <c r="C505" s="32" t="s">
        <v>25</v>
      </c>
      <c r="D505" s="22" t="s">
        <v>515</v>
      </c>
      <c r="E505" s="32" t="s">
        <v>70</v>
      </c>
      <c r="F505" s="78" t="n">
        <f aca="false">F506+F507</f>
        <v>307.1</v>
      </c>
      <c r="G505" s="78" t="n">
        <f aca="false">G506+G507</f>
        <v>628.3</v>
      </c>
      <c r="H505" s="78" t="n">
        <f aca="false">H506+H507</f>
        <v>1371.1</v>
      </c>
    </row>
    <row r="506" customFormat="false" ht="15.75" hidden="false" customHeight="false" outlineLevel="0" collapsed="false">
      <c r="A506" s="48" t="s">
        <v>295</v>
      </c>
      <c r="B506" s="32" t="s">
        <v>117</v>
      </c>
      <c r="C506" s="32" t="s">
        <v>25</v>
      </c>
      <c r="D506" s="22" t="s">
        <v>515</v>
      </c>
      <c r="E506" s="32" t="s">
        <v>296</v>
      </c>
      <c r="F506" s="78" t="n">
        <f aca="false">'Ведомственная структура'!G687</f>
        <v>230.1</v>
      </c>
      <c r="G506" s="78" t="n">
        <f aca="false">'Ведомственная структура'!H687</f>
        <v>470.8</v>
      </c>
      <c r="H506" s="78" t="n">
        <f aca="false">'Ведомственная структура'!I687</f>
        <v>1027.3</v>
      </c>
    </row>
    <row r="507" customFormat="false" ht="15.75" hidden="false" customHeight="false" outlineLevel="0" collapsed="false">
      <c r="A507" s="34" t="s">
        <v>486</v>
      </c>
      <c r="B507" s="32" t="s">
        <v>117</v>
      </c>
      <c r="C507" s="32" t="s">
        <v>25</v>
      </c>
      <c r="D507" s="22" t="s">
        <v>515</v>
      </c>
      <c r="E507" s="32" t="s">
        <v>437</v>
      </c>
      <c r="F507" s="78" t="n">
        <f aca="false">'Ведомственная структура'!G688</f>
        <v>77</v>
      </c>
      <c r="G507" s="78" t="n">
        <f aca="false">'Ведомственная структура'!H688</f>
        <v>157.5</v>
      </c>
      <c r="H507" s="78" t="n">
        <f aca="false">'Ведомственная структура'!I688</f>
        <v>343.8</v>
      </c>
    </row>
    <row r="508" customFormat="false" ht="47.25" hidden="false" customHeight="false" outlineLevel="0" collapsed="false">
      <c r="A508" s="48" t="s">
        <v>516</v>
      </c>
      <c r="B508" s="32" t="s">
        <v>117</v>
      </c>
      <c r="C508" s="32" t="s">
        <v>25</v>
      </c>
      <c r="D508" s="22" t="s">
        <v>517</v>
      </c>
      <c r="E508" s="32"/>
      <c r="F508" s="78" t="n">
        <f aca="false">F509</f>
        <v>32352.3</v>
      </c>
      <c r="G508" s="78" t="n">
        <f aca="false">G509</f>
        <v>32352.3</v>
      </c>
      <c r="H508" s="78" t="n">
        <f aca="false">H509</f>
        <v>32352.3</v>
      </c>
    </row>
    <row r="509" customFormat="false" ht="47.25" hidden="false" customHeight="false" outlineLevel="0" collapsed="false">
      <c r="A509" s="48" t="s">
        <v>518</v>
      </c>
      <c r="B509" s="32" t="s">
        <v>117</v>
      </c>
      <c r="C509" s="32" t="s">
        <v>25</v>
      </c>
      <c r="D509" s="22" t="s">
        <v>519</v>
      </c>
      <c r="E509" s="32"/>
      <c r="F509" s="78" t="n">
        <f aca="false">F510</f>
        <v>32352.3</v>
      </c>
      <c r="G509" s="78" t="n">
        <f aca="false">G510</f>
        <v>32352.3</v>
      </c>
      <c r="H509" s="78" t="n">
        <f aca="false">H510</f>
        <v>32352.3</v>
      </c>
    </row>
    <row r="510" customFormat="false" ht="31.5" hidden="false" customHeight="false" outlineLevel="0" collapsed="false">
      <c r="A510" s="31" t="s">
        <v>294</v>
      </c>
      <c r="B510" s="32" t="s">
        <v>117</v>
      </c>
      <c r="C510" s="32" t="s">
        <v>25</v>
      </c>
      <c r="D510" s="22" t="s">
        <v>519</v>
      </c>
      <c r="E510" s="22" t="s">
        <v>70</v>
      </c>
      <c r="F510" s="78" t="n">
        <f aca="false">F511+F512</f>
        <v>32352.3</v>
      </c>
      <c r="G510" s="78" t="n">
        <f aca="false">G511+G512</f>
        <v>32352.3</v>
      </c>
      <c r="H510" s="78" t="n">
        <f aca="false">H511+H512</f>
        <v>32352.3</v>
      </c>
    </row>
    <row r="511" customFormat="false" ht="15.75" hidden="false" customHeight="false" outlineLevel="0" collapsed="false">
      <c r="A511" s="34" t="s">
        <v>295</v>
      </c>
      <c r="B511" s="32" t="s">
        <v>117</v>
      </c>
      <c r="C511" s="32" t="s">
        <v>25</v>
      </c>
      <c r="D511" s="22" t="s">
        <v>519</v>
      </c>
      <c r="E511" s="22" t="s">
        <v>296</v>
      </c>
      <c r="F511" s="78" t="n">
        <f aca="false">'Ведомственная структура'!G692</f>
        <v>26883.9</v>
      </c>
      <c r="G511" s="78" t="n">
        <f aca="false">'Ведомственная структура'!H692</f>
        <v>26883.9</v>
      </c>
      <c r="H511" s="78" t="n">
        <f aca="false">'Ведомственная структура'!I692</f>
        <v>26883.9</v>
      </c>
    </row>
    <row r="512" customFormat="false" ht="15.75" hidden="false" customHeight="false" outlineLevel="0" collapsed="false">
      <c r="A512" s="34" t="s">
        <v>486</v>
      </c>
      <c r="B512" s="32" t="s">
        <v>117</v>
      </c>
      <c r="C512" s="32" t="s">
        <v>25</v>
      </c>
      <c r="D512" s="22" t="s">
        <v>519</v>
      </c>
      <c r="E512" s="22" t="s">
        <v>437</v>
      </c>
      <c r="F512" s="78" t="n">
        <f aca="false">'Ведомственная структура'!G693</f>
        <v>5468.4</v>
      </c>
      <c r="G512" s="78" t="n">
        <f aca="false">'Ведомственная структура'!H693</f>
        <v>5468.4</v>
      </c>
      <c r="H512" s="78" t="n">
        <f aca="false">'Ведомственная структура'!I693</f>
        <v>5468.4</v>
      </c>
    </row>
    <row r="513" customFormat="false" ht="47.25" hidden="false" customHeight="false" outlineLevel="0" collapsed="false">
      <c r="A513" s="34" t="s">
        <v>188</v>
      </c>
      <c r="B513" s="71" t="s">
        <v>117</v>
      </c>
      <c r="C513" s="71" t="s">
        <v>25</v>
      </c>
      <c r="D513" s="79" t="s">
        <v>189</v>
      </c>
      <c r="E513" s="71"/>
      <c r="F513" s="78" t="n">
        <f aca="false">SUM(F519+F514)</f>
        <v>400</v>
      </c>
      <c r="G513" s="78" t="n">
        <f aca="false">SUM(G519+G514)</f>
        <v>400</v>
      </c>
      <c r="H513" s="78" t="n">
        <f aca="false">SUM(H519+H514)</f>
        <v>400</v>
      </c>
    </row>
    <row r="514" customFormat="false" ht="31.5" hidden="false" customHeight="false" outlineLevel="0" collapsed="false">
      <c r="A514" s="34" t="s">
        <v>190</v>
      </c>
      <c r="B514" s="32" t="s">
        <v>117</v>
      </c>
      <c r="C514" s="32" t="s">
        <v>25</v>
      </c>
      <c r="D514" s="22" t="s">
        <v>191</v>
      </c>
      <c r="E514" s="22"/>
      <c r="F514" s="78" t="n">
        <f aca="false">F515</f>
        <v>20</v>
      </c>
      <c r="G514" s="78" t="n">
        <f aca="false">G515</f>
        <v>20</v>
      </c>
      <c r="H514" s="78" t="n">
        <f aca="false">H515</f>
        <v>20</v>
      </c>
    </row>
    <row r="515" customFormat="false" ht="31.5" hidden="false" customHeight="false" outlineLevel="0" collapsed="false">
      <c r="A515" s="34" t="s">
        <v>192</v>
      </c>
      <c r="B515" s="32" t="s">
        <v>117</v>
      </c>
      <c r="C515" s="32" t="s">
        <v>25</v>
      </c>
      <c r="D515" s="22" t="s">
        <v>193</v>
      </c>
      <c r="E515" s="22"/>
      <c r="F515" s="78" t="n">
        <f aca="false">F516</f>
        <v>20</v>
      </c>
      <c r="G515" s="78" t="n">
        <f aca="false">G516</f>
        <v>20</v>
      </c>
      <c r="H515" s="78" t="n">
        <f aca="false">H516</f>
        <v>20</v>
      </c>
    </row>
    <row r="516" customFormat="false" ht="15.75" hidden="false" customHeight="false" outlineLevel="0" collapsed="false">
      <c r="A516" s="34" t="s">
        <v>40</v>
      </c>
      <c r="B516" s="32" t="s">
        <v>117</v>
      </c>
      <c r="C516" s="32" t="s">
        <v>25</v>
      </c>
      <c r="D516" s="22" t="s">
        <v>194</v>
      </c>
      <c r="E516" s="22"/>
      <c r="F516" s="78" t="n">
        <f aca="false">F517</f>
        <v>20</v>
      </c>
      <c r="G516" s="78" t="n">
        <f aca="false">G517</f>
        <v>20</v>
      </c>
      <c r="H516" s="78" t="n">
        <f aca="false">H517</f>
        <v>20</v>
      </c>
    </row>
    <row r="517" customFormat="false" ht="31.5" hidden="false" customHeight="false" outlineLevel="0" collapsed="false">
      <c r="A517" s="31" t="s">
        <v>294</v>
      </c>
      <c r="B517" s="32" t="s">
        <v>117</v>
      </c>
      <c r="C517" s="32" t="s">
        <v>25</v>
      </c>
      <c r="D517" s="22" t="s">
        <v>194</v>
      </c>
      <c r="E517" s="22" t="s">
        <v>70</v>
      </c>
      <c r="F517" s="78" t="n">
        <f aca="false">F518</f>
        <v>20</v>
      </c>
      <c r="G517" s="78" t="n">
        <f aca="false">G518</f>
        <v>20</v>
      </c>
      <c r="H517" s="78" t="n">
        <f aca="false">H518</f>
        <v>20</v>
      </c>
    </row>
    <row r="518" customFormat="false" ht="15.75" hidden="false" customHeight="false" outlineLevel="0" collapsed="false">
      <c r="A518" s="34" t="s">
        <v>295</v>
      </c>
      <c r="B518" s="32" t="s">
        <v>117</v>
      </c>
      <c r="C518" s="32" t="s">
        <v>25</v>
      </c>
      <c r="D518" s="22" t="s">
        <v>194</v>
      </c>
      <c r="E518" s="22" t="s">
        <v>296</v>
      </c>
      <c r="F518" s="78" t="n">
        <f aca="false">'Ведомственная структура'!G699</f>
        <v>20</v>
      </c>
      <c r="G518" s="78" t="n">
        <f aca="false">'Ведомственная структура'!H699</f>
        <v>20</v>
      </c>
      <c r="H518" s="78" t="n">
        <f aca="false">'Ведомственная структура'!I699</f>
        <v>20</v>
      </c>
    </row>
    <row r="519" customFormat="false" ht="47.25" hidden="false" customHeight="false" outlineLevel="0" collapsed="false">
      <c r="A519" s="34" t="s">
        <v>195</v>
      </c>
      <c r="B519" s="71" t="s">
        <v>117</v>
      </c>
      <c r="C519" s="71" t="s">
        <v>25</v>
      </c>
      <c r="D519" s="79" t="s">
        <v>196</v>
      </c>
      <c r="E519" s="71"/>
      <c r="F519" s="78" t="n">
        <f aca="false">SUM(F520)</f>
        <v>380</v>
      </c>
      <c r="G519" s="78" t="n">
        <f aca="false">SUM(G520)</f>
        <v>380</v>
      </c>
      <c r="H519" s="78" t="n">
        <f aca="false">SUM(H520)</f>
        <v>380</v>
      </c>
    </row>
    <row r="520" customFormat="false" ht="31.5" hidden="false" customHeight="false" outlineLevel="0" collapsed="false">
      <c r="A520" s="48" t="s">
        <v>382</v>
      </c>
      <c r="B520" s="71" t="s">
        <v>117</v>
      </c>
      <c r="C520" s="71" t="s">
        <v>25</v>
      </c>
      <c r="D520" s="79" t="s">
        <v>383</v>
      </c>
      <c r="E520" s="71"/>
      <c r="F520" s="78" t="n">
        <f aca="false">SUM(F521)</f>
        <v>380</v>
      </c>
      <c r="G520" s="78" t="n">
        <f aca="false">SUM(G521)</f>
        <v>380</v>
      </c>
      <c r="H520" s="78" t="n">
        <f aca="false">SUM(H521)</f>
        <v>380</v>
      </c>
    </row>
    <row r="521" customFormat="false" ht="31.5" hidden="false" customHeight="false" outlineLevel="0" collapsed="false">
      <c r="A521" s="48" t="s">
        <v>384</v>
      </c>
      <c r="B521" s="71" t="s">
        <v>117</v>
      </c>
      <c r="C521" s="71" t="s">
        <v>25</v>
      </c>
      <c r="D521" s="79" t="s">
        <v>385</v>
      </c>
      <c r="E521" s="71"/>
      <c r="F521" s="78" t="n">
        <f aca="false">SUM(F522)</f>
        <v>380</v>
      </c>
      <c r="G521" s="78" t="n">
        <f aca="false">SUM(G522)</f>
        <v>380</v>
      </c>
      <c r="H521" s="78" t="n">
        <f aca="false">SUM(H522)</f>
        <v>380</v>
      </c>
    </row>
    <row r="522" customFormat="false" ht="31.5" hidden="false" customHeight="false" outlineLevel="0" collapsed="false">
      <c r="A522" s="47" t="s">
        <v>294</v>
      </c>
      <c r="B522" s="71" t="s">
        <v>117</v>
      </c>
      <c r="C522" s="71" t="s">
        <v>25</v>
      </c>
      <c r="D522" s="79" t="s">
        <v>385</v>
      </c>
      <c r="E522" s="71" t="s">
        <v>70</v>
      </c>
      <c r="F522" s="78" t="n">
        <f aca="false">F523+F524</f>
        <v>380</v>
      </c>
      <c r="G522" s="78" t="n">
        <f aca="false">G523+G524</f>
        <v>380</v>
      </c>
      <c r="H522" s="78" t="n">
        <f aca="false">H523+H524</f>
        <v>380</v>
      </c>
    </row>
    <row r="523" customFormat="false" ht="15.75" hidden="false" customHeight="false" outlineLevel="0" collapsed="false">
      <c r="A523" s="48" t="s">
        <v>295</v>
      </c>
      <c r="B523" s="71" t="s">
        <v>117</v>
      </c>
      <c r="C523" s="71" t="s">
        <v>25</v>
      </c>
      <c r="D523" s="79" t="s">
        <v>385</v>
      </c>
      <c r="E523" s="71" t="s">
        <v>296</v>
      </c>
      <c r="F523" s="78" t="n">
        <f aca="false">SUM('Ведомственная структура'!G704)</f>
        <v>333.2</v>
      </c>
      <c r="G523" s="78" t="n">
        <f aca="false">SUM('Ведомственная структура'!H704)</f>
        <v>380</v>
      </c>
      <c r="H523" s="78" t="n">
        <f aca="false">SUM('Ведомственная структура'!I704)</f>
        <v>380</v>
      </c>
    </row>
    <row r="524" customFormat="false" ht="15.75" hidden="false" customHeight="false" outlineLevel="0" collapsed="false">
      <c r="A524" s="34" t="s">
        <v>486</v>
      </c>
      <c r="B524" s="71" t="s">
        <v>117</v>
      </c>
      <c r="C524" s="71" t="s">
        <v>25</v>
      </c>
      <c r="D524" s="79" t="s">
        <v>385</v>
      </c>
      <c r="E524" s="71" t="s">
        <v>437</v>
      </c>
      <c r="F524" s="78" t="n">
        <f aca="false">'Ведомственная структура'!G705</f>
        <v>46.8</v>
      </c>
      <c r="G524" s="78" t="n">
        <f aca="false">'Ведомственная структура'!H705</f>
        <v>0</v>
      </c>
      <c r="H524" s="78" t="n">
        <f aca="false">'Ведомственная структура'!I705</f>
        <v>0</v>
      </c>
    </row>
    <row r="525" customFormat="false" ht="31.5" hidden="false" customHeight="false" outlineLevel="0" collapsed="false">
      <c r="A525" s="34" t="s">
        <v>457</v>
      </c>
      <c r="B525" s="32" t="s">
        <v>117</v>
      </c>
      <c r="C525" s="32" t="s">
        <v>25</v>
      </c>
      <c r="D525" s="22" t="s">
        <v>458</v>
      </c>
      <c r="E525" s="32"/>
      <c r="F525" s="78" t="n">
        <f aca="false">F526</f>
        <v>917</v>
      </c>
      <c r="G525" s="78" t="n">
        <f aca="false">G526</f>
        <v>917</v>
      </c>
      <c r="H525" s="78" t="n">
        <f aca="false">H526</f>
        <v>917</v>
      </c>
    </row>
    <row r="526" customFormat="false" ht="31.5" hidden="false" customHeight="false" outlineLevel="0" collapsed="false">
      <c r="A526" s="34" t="s">
        <v>459</v>
      </c>
      <c r="B526" s="32" t="s">
        <v>117</v>
      </c>
      <c r="C526" s="32" t="s">
        <v>25</v>
      </c>
      <c r="D526" s="22" t="s">
        <v>460</v>
      </c>
      <c r="E526" s="32"/>
      <c r="F526" s="78" t="n">
        <f aca="false">F527</f>
        <v>917</v>
      </c>
      <c r="G526" s="78" t="n">
        <f aca="false">G527</f>
        <v>917</v>
      </c>
      <c r="H526" s="78" t="n">
        <f aca="false">H527</f>
        <v>917</v>
      </c>
    </row>
    <row r="527" customFormat="false" ht="15.75" hidden="false" customHeight="false" outlineLevel="0" collapsed="false">
      <c r="A527" s="34" t="s">
        <v>40</v>
      </c>
      <c r="B527" s="32" t="s">
        <v>117</v>
      </c>
      <c r="C527" s="32" t="s">
        <v>25</v>
      </c>
      <c r="D527" s="22" t="s">
        <v>461</v>
      </c>
      <c r="E527" s="32"/>
      <c r="F527" s="78" t="n">
        <f aca="false">F528</f>
        <v>917</v>
      </c>
      <c r="G527" s="78" t="n">
        <f aca="false">G528</f>
        <v>917</v>
      </c>
      <c r="H527" s="78" t="n">
        <f aca="false">H528</f>
        <v>917</v>
      </c>
    </row>
    <row r="528" customFormat="false" ht="31.5" hidden="false" customHeight="false" outlineLevel="0" collapsed="false">
      <c r="A528" s="31" t="s">
        <v>294</v>
      </c>
      <c r="B528" s="32" t="s">
        <v>117</v>
      </c>
      <c r="C528" s="32" t="s">
        <v>25</v>
      </c>
      <c r="D528" s="22" t="s">
        <v>461</v>
      </c>
      <c r="E528" s="32" t="s">
        <v>70</v>
      </c>
      <c r="F528" s="78" t="n">
        <f aca="false">F529+F530</f>
        <v>917</v>
      </c>
      <c r="G528" s="78" t="n">
        <f aca="false">G529+G530</f>
        <v>917</v>
      </c>
      <c r="H528" s="78" t="n">
        <f aca="false">H529+H530</f>
        <v>917</v>
      </c>
    </row>
    <row r="529" customFormat="false" ht="15.75" hidden="false" customHeight="false" outlineLevel="0" collapsed="false">
      <c r="A529" s="34" t="s">
        <v>295</v>
      </c>
      <c r="B529" s="32" t="s">
        <v>117</v>
      </c>
      <c r="C529" s="32" t="s">
        <v>25</v>
      </c>
      <c r="D529" s="22" t="s">
        <v>461</v>
      </c>
      <c r="E529" s="32" t="s">
        <v>296</v>
      </c>
      <c r="F529" s="78" t="n">
        <f aca="false">'Ведомственная структура'!G710</f>
        <v>826</v>
      </c>
      <c r="G529" s="78" t="n">
        <f aca="false">'Ведомственная структура'!H710</f>
        <v>826</v>
      </c>
      <c r="H529" s="78" t="n">
        <f aca="false">'Ведомственная структура'!I710</f>
        <v>826</v>
      </c>
    </row>
    <row r="530" customFormat="false" ht="15.75" hidden="false" customHeight="false" outlineLevel="0" collapsed="false">
      <c r="A530" s="34" t="s">
        <v>486</v>
      </c>
      <c r="B530" s="32" t="s">
        <v>117</v>
      </c>
      <c r="C530" s="32" t="s">
        <v>25</v>
      </c>
      <c r="D530" s="22" t="s">
        <v>461</v>
      </c>
      <c r="E530" s="32" t="s">
        <v>437</v>
      </c>
      <c r="F530" s="78" t="n">
        <f aca="false">'Ведомственная структура'!G711</f>
        <v>91</v>
      </c>
      <c r="G530" s="78" t="n">
        <f aca="false">'Ведомственная структура'!H711</f>
        <v>91</v>
      </c>
      <c r="H530" s="78" t="n">
        <f aca="false">'Ведомственная структура'!I711</f>
        <v>91</v>
      </c>
    </row>
    <row r="531" customFormat="false" ht="15.75" hidden="false" customHeight="false" outlineLevel="0" collapsed="false">
      <c r="A531" s="48" t="s">
        <v>520</v>
      </c>
      <c r="B531" s="71" t="s">
        <v>117</v>
      </c>
      <c r="C531" s="71" t="s">
        <v>223</v>
      </c>
      <c r="D531" s="71"/>
      <c r="E531" s="71"/>
      <c r="F531" s="78" t="n">
        <f aca="false">SUM(F532+F537+F550)</f>
        <v>12214.4</v>
      </c>
      <c r="G531" s="78" t="n">
        <f aca="false">SUM(G532+G537+G550)</f>
        <v>9132.4</v>
      </c>
      <c r="H531" s="78" t="n">
        <f aca="false">SUM(H532+H537+H550)</f>
        <v>11534.5</v>
      </c>
    </row>
    <row r="532" customFormat="false" ht="15.75" hidden="false" customHeight="false" outlineLevel="0" collapsed="false">
      <c r="A532" s="48" t="s">
        <v>126</v>
      </c>
      <c r="B532" s="71" t="s">
        <v>117</v>
      </c>
      <c r="C532" s="71" t="s">
        <v>223</v>
      </c>
      <c r="D532" s="71" t="s">
        <v>127</v>
      </c>
      <c r="E532" s="71"/>
      <c r="F532" s="78" t="n">
        <f aca="false">SUM(F533)</f>
        <v>700</v>
      </c>
      <c r="G532" s="78" t="n">
        <f aca="false">SUM(G533)</f>
        <v>0</v>
      </c>
      <c r="H532" s="78" t="n">
        <f aca="false">SUM(H533)</f>
        <v>0</v>
      </c>
    </row>
    <row r="533" customFormat="false" ht="15.75" hidden="false" customHeight="false" outlineLevel="0" collapsed="false">
      <c r="A533" s="48" t="s">
        <v>371</v>
      </c>
      <c r="B533" s="71" t="s">
        <v>117</v>
      </c>
      <c r="C533" s="71" t="s">
        <v>223</v>
      </c>
      <c r="D533" s="71" t="s">
        <v>291</v>
      </c>
      <c r="E533" s="71"/>
      <c r="F533" s="78" t="n">
        <f aca="false">SUM(F534)</f>
        <v>700</v>
      </c>
      <c r="G533" s="78" t="n">
        <f aca="false">SUM(G534)</f>
        <v>0</v>
      </c>
      <c r="H533" s="78" t="n">
        <f aca="false">SUM(H534)</f>
        <v>0</v>
      </c>
    </row>
    <row r="534" customFormat="false" ht="31.5" hidden="false" customHeight="false" outlineLevel="0" collapsed="false">
      <c r="A534" s="48" t="s">
        <v>292</v>
      </c>
      <c r="B534" s="71" t="s">
        <v>117</v>
      </c>
      <c r="C534" s="71" t="s">
        <v>223</v>
      </c>
      <c r="D534" s="71" t="s">
        <v>293</v>
      </c>
      <c r="E534" s="71"/>
      <c r="F534" s="78" t="n">
        <f aca="false">SUM(F535)</f>
        <v>700</v>
      </c>
      <c r="G534" s="78" t="n">
        <f aca="false">SUM(G535)</f>
        <v>0</v>
      </c>
      <c r="H534" s="78" t="n">
        <f aca="false">SUM(H535)</f>
        <v>0</v>
      </c>
    </row>
    <row r="535" customFormat="false" ht="31.5" hidden="false" customHeight="false" outlineLevel="0" collapsed="false">
      <c r="A535" s="48" t="s">
        <v>294</v>
      </c>
      <c r="B535" s="71" t="s">
        <v>117</v>
      </c>
      <c r="C535" s="71" t="s">
        <v>223</v>
      </c>
      <c r="D535" s="71" t="s">
        <v>293</v>
      </c>
      <c r="E535" s="71" t="s">
        <v>70</v>
      </c>
      <c r="F535" s="78" t="n">
        <f aca="false">SUM(F536)</f>
        <v>700</v>
      </c>
      <c r="G535" s="78" t="n">
        <f aca="false">SUM(G536)</f>
        <v>0</v>
      </c>
      <c r="H535" s="78" t="n">
        <f aca="false">SUM(H536)</f>
        <v>0</v>
      </c>
    </row>
    <row r="536" customFormat="false" ht="15.75" hidden="false" customHeight="false" outlineLevel="0" collapsed="false">
      <c r="A536" s="48" t="s">
        <v>295</v>
      </c>
      <c r="B536" s="71" t="s">
        <v>117</v>
      </c>
      <c r="C536" s="71" t="s">
        <v>223</v>
      </c>
      <c r="D536" s="71" t="s">
        <v>293</v>
      </c>
      <c r="E536" s="71" t="s">
        <v>296</v>
      </c>
      <c r="F536" s="78" t="n">
        <f aca="false">SUM('Ведомственная структура'!G717)</f>
        <v>700</v>
      </c>
      <c r="G536" s="78" t="n">
        <f aca="false">SUM('Ведомственная структура'!H717)</f>
        <v>0</v>
      </c>
      <c r="H536" s="78" t="n">
        <f aca="false">SUM('Ведомственная структура'!I717)</f>
        <v>0</v>
      </c>
    </row>
    <row r="537" customFormat="false" ht="31.5" hidden="false" customHeight="false" outlineLevel="0" collapsed="false">
      <c r="A537" s="31" t="s">
        <v>438</v>
      </c>
      <c r="B537" s="71" t="s">
        <v>117</v>
      </c>
      <c r="C537" s="71" t="s">
        <v>223</v>
      </c>
      <c r="D537" s="71" t="s">
        <v>439</v>
      </c>
      <c r="E537" s="71"/>
      <c r="F537" s="78" t="n">
        <f aca="false">SUM(F538)</f>
        <v>11460.1</v>
      </c>
      <c r="G537" s="78" t="n">
        <f aca="false">SUM(G538)</f>
        <v>9078.1</v>
      </c>
      <c r="H537" s="78" t="n">
        <f aca="false">SUM(H538)</f>
        <v>11480.2</v>
      </c>
    </row>
    <row r="538" customFormat="false" ht="15.75" hidden="false" customHeight="false" outlineLevel="0" collapsed="false">
      <c r="A538" s="48" t="s">
        <v>463</v>
      </c>
      <c r="B538" s="71" t="s">
        <v>117</v>
      </c>
      <c r="C538" s="71" t="s">
        <v>223</v>
      </c>
      <c r="D538" s="71" t="s">
        <v>464</v>
      </c>
      <c r="E538" s="71"/>
      <c r="F538" s="78" t="n">
        <f aca="false">SUM(F539+F543)</f>
        <v>11460.1</v>
      </c>
      <c r="G538" s="78" t="n">
        <f aca="false">SUM(G539+G543)</f>
        <v>9078.1</v>
      </c>
      <c r="H538" s="78" t="n">
        <f aca="false">SUM(H539+H543)</f>
        <v>11480.2</v>
      </c>
    </row>
    <row r="539" customFormat="false" ht="31.5" hidden="false" customHeight="false" outlineLevel="0" collapsed="false">
      <c r="A539" s="48" t="s">
        <v>492</v>
      </c>
      <c r="B539" s="71" t="s">
        <v>117</v>
      </c>
      <c r="C539" s="71" t="s">
        <v>223</v>
      </c>
      <c r="D539" s="71" t="s">
        <v>493</v>
      </c>
      <c r="E539" s="71"/>
      <c r="F539" s="78" t="n">
        <f aca="false">SUM(F540)</f>
        <v>8142</v>
      </c>
      <c r="G539" s="78" t="n">
        <f aca="false">SUM(G540)</f>
        <v>5760</v>
      </c>
      <c r="H539" s="78" t="n">
        <f aca="false">SUM(H540)</f>
        <v>8162.1</v>
      </c>
    </row>
    <row r="540" customFormat="false" ht="31.5" hidden="false" customHeight="false" outlineLevel="0" collapsed="false">
      <c r="A540" s="48" t="s">
        <v>375</v>
      </c>
      <c r="B540" s="71" t="s">
        <v>117</v>
      </c>
      <c r="C540" s="71" t="s">
        <v>223</v>
      </c>
      <c r="D540" s="71" t="s">
        <v>521</v>
      </c>
      <c r="E540" s="71"/>
      <c r="F540" s="78" t="n">
        <f aca="false">SUM(F541)</f>
        <v>8142</v>
      </c>
      <c r="G540" s="78" t="n">
        <f aca="false">SUM(G541)</f>
        <v>5760</v>
      </c>
      <c r="H540" s="78" t="n">
        <f aca="false">SUM(H541)</f>
        <v>8162.1</v>
      </c>
    </row>
    <row r="541" customFormat="false" ht="31.5" hidden="false" customHeight="false" outlineLevel="0" collapsed="false">
      <c r="A541" s="48" t="s">
        <v>294</v>
      </c>
      <c r="B541" s="71" t="s">
        <v>117</v>
      </c>
      <c r="C541" s="71" t="s">
        <v>223</v>
      </c>
      <c r="D541" s="71" t="s">
        <v>521</v>
      </c>
      <c r="E541" s="71" t="s">
        <v>70</v>
      </c>
      <c r="F541" s="78" t="n">
        <f aca="false">SUM(F542)</f>
        <v>8142</v>
      </c>
      <c r="G541" s="78" t="n">
        <f aca="false">SUM(G542)</f>
        <v>5760</v>
      </c>
      <c r="H541" s="78" t="n">
        <f aca="false">SUM(H542)</f>
        <v>8162.1</v>
      </c>
    </row>
    <row r="542" customFormat="false" ht="15.75" hidden="false" customHeight="false" outlineLevel="0" collapsed="false">
      <c r="A542" s="48" t="s">
        <v>295</v>
      </c>
      <c r="B542" s="71" t="s">
        <v>117</v>
      </c>
      <c r="C542" s="71" t="s">
        <v>223</v>
      </c>
      <c r="D542" s="71" t="s">
        <v>521</v>
      </c>
      <c r="E542" s="71" t="s">
        <v>296</v>
      </c>
      <c r="F542" s="78" t="n">
        <f aca="false">SUM('Ведомственная структура'!G723)</f>
        <v>8142</v>
      </c>
      <c r="G542" s="78" t="n">
        <f aca="false">SUM('Ведомственная структура'!H723)</f>
        <v>5760</v>
      </c>
      <c r="H542" s="78" t="n">
        <f aca="false">SUM('Ведомственная структура'!I723)</f>
        <v>8162.1</v>
      </c>
    </row>
    <row r="543" s="83" customFormat="true" ht="31.5" hidden="false" customHeight="false" outlineLevel="0" collapsed="false">
      <c r="A543" s="34" t="s">
        <v>522</v>
      </c>
      <c r="B543" s="32" t="s">
        <v>117</v>
      </c>
      <c r="C543" s="32" t="s">
        <v>223</v>
      </c>
      <c r="D543" s="22" t="s">
        <v>523</v>
      </c>
      <c r="E543" s="32"/>
      <c r="F543" s="78" t="n">
        <f aca="false">F544+F547</f>
        <v>3318.1</v>
      </c>
      <c r="G543" s="78" t="n">
        <f aca="false">G544+G547</f>
        <v>3318.1</v>
      </c>
      <c r="H543" s="78" t="n">
        <f aca="false">H544+H547</f>
        <v>3318.1</v>
      </c>
    </row>
    <row r="544" s="83" customFormat="true" ht="31.5" hidden="false" customHeight="false" outlineLevel="0" collapsed="false">
      <c r="A544" s="34" t="s">
        <v>524</v>
      </c>
      <c r="B544" s="32" t="s">
        <v>117</v>
      </c>
      <c r="C544" s="32" t="s">
        <v>223</v>
      </c>
      <c r="D544" s="22" t="s">
        <v>525</v>
      </c>
      <c r="E544" s="32"/>
      <c r="F544" s="78" t="n">
        <f aca="false">F545</f>
        <v>3218.6</v>
      </c>
      <c r="G544" s="78" t="n">
        <f aca="false">G545</f>
        <v>3218.6</v>
      </c>
      <c r="H544" s="78" t="n">
        <f aca="false">H545</f>
        <v>3218.6</v>
      </c>
    </row>
    <row r="545" s="83" customFormat="true" ht="31.5" hidden="false" customHeight="false" outlineLevel="0" collapsed="false">
      <c r="A545" s="31" t="s">
        <v>294</v>
      </c>
      <c r="B545" s="32" t="s">
        <v>117</v>
      </c>
      <c r="C545" s="32" t="s">
        <v>223</v>
      </c>
      <c r="D545" s="22" t="s">
        <v>525</v>
      </c>
      <c r="E545" s="32" t="s">
        <v>70</v>
      </c>
      <c r="F545" s="78" t="n">
        <f aca="false">F546</f>
        <v>3218.6</v>
      </c>
      <c r="G545" s="78" t="n">
        <f aca="false">G546</f>
        <v>3218.6</v>
      </c>
      <c r="H545" s="78" t="n">
        <f aca="false">H546</f>
        <v>3218.6</v>
      </c>
    </row>
    <row r="546" s="83" customFormat="true" ht="15.75" hidden="false" customHeight="false" outlineLevel="0" collapsed="false">
      <c r="A546" s="34" t="s">
        <v>295</v>
      </c>
      <c r="B546" s="32" t="s">
        <v>117</v>
      </c>
      <c r="C546" s="32" t="s">
        <v>223</v>
      </c>
      <c r="D546" s="22" t="s">
        <v>525</v>
      </c>
      <c r="E546" s="32" t="s">
        <v>296</v>
      </c>
      <c r="F546" s="78" t="n">
        <f aca="false">'Ведомственная структура'!G727</f>
        <v>3218.6</v>
      </c>
      <c r="G546" s="78" t="n">
        <f aca="false">'Ведомственная структура'!H727</f>
        <v>3218.6</v>
      </c>
      <c r="H546" s="78" t="n">
        <f aca="false">'Ведомственная структура'!I727</f>
        <v>3218.6</v>
      </c>
    </row>
    <row r="547" s="83" customFormat="true" ht="31.5" hidden="false" customHeight="false" outlineLevel="0" collapsed="false">
      <c r="A547" s="34" t="s">
        <v>526</v>
      </c>
      <c r="B547" s="32" t="s">
        <v>117</v>
      </c>
      <c r="C547" s="32" t="s">
        <v>223</v>
      </c>
      <c r="D547" s="22" t="s">
        <v>527</v>
      </c>
      <c r="E547" s="32"/>
      <c r="F547" s="78" t="n">
        <f aca="false">F548</f>
        <v>99.5</v>
      </c>
      <c r="G547" s="78" t="n">
        <f aca="false">G548</f>
        <v>99.5</v>
      </c>
      <c r="H547" s="78" t="n">
        <f aca="false">H548</f>
        <v>99.5</v>
      </c>
    </row>
    <row r="548" s="83" customFormat="true" ht="31.5" hidden="false" customHeight="false" outlineLevel="0" collapsed="false">
      <c r="A548" s="31" t="s">
        <v>294</v>
      </c>
      <c r="B548" s="32" t="s">
        <v>117</v>
      </c>
      <c r="C548" s="32" t="s">
        <v>223</v>
      </c>
      <c r="D548" s="22" t="s">
        <v>527</v>
      </c>
      <c r="E548" s="32" t="s">
        <v>70</v>
      </c>
      <c r="F548" s="78" t="n">
        <f aca="false">F549</f>
        <v>99.5</v>
      </c>
      <c r="G548" s="78" t="n">
        <f aca="false">G549</f>
        <v>99.5</v>
      </c>
      <c r="H548" s="78" t="n">
        <f aca="false">H549</f>
        <v>99.5</v>
      </c>
    </row>
    <row r="549" s="83" customFormat="true" ht="15.75" hidden="false" customHeight="false" outlineLevel="0" collapsed="false">
      <c r="A549" s="34" t="s">
        <v>295</v>
      </c>
      <c r="B549" s="32" t="s">
        <v>117</v>
      </c>
      <c r="C549" s="32" t="s">
        <v>223</v>
      </c>
      <c r="D549" s="22" t="s">
        <v>527</v>
      </c>
      <c r="E549" s="32" t="s">
        <v>296</v>
      </c>
      <c r="F549" s="78" t="n">
        <f aca="false">'Ведомственная структура'!G730</f>
        <v>99.5</v>
      </c>
      <c r="G549" s="78" t="n">
        <f aca="false">'Ведомственная структура'!H730</f>
        <v>99.5</v>
      </c>
      <c r="H549" s="78" t="n">
        <f aca="false">'Ведомственная структура'!I730</f>
        <v>99.5</v>
      </c>
    </row>
    <row r="550" s="83" customFormat="true" ht="31.5" hidden="false" customHeight="false" outlineLevel="0" collapsed="false">
      <c r="A550" s="34" t="s">
        <v>457</v>
      </c>
      <c r="B550" s="32" t="s">
        <v>117</v>
      </c>
      <c r="C550" s="32" t="s">
        <v>223</v>
      </c>
      <c r="D550" s="22" t="s">
        <v>458</v>
      </c>
      <c r="E550" s="32"/>
      <c r="F550" s="78" t="n">
        <f aca="false">F551</f>
        <v>54.3</v>
      </c>
      <c r="G550" s="78" t="n">
        <f aca="false">G551</f>
        <v>54.3</v>
      </c>
      <c r="H550" s="78" t="n">
        <f aca="false">H551</f>
        <v>54.3</v>
      </c>
    </row>
    <row r="551" s="83" customFormat="true" ht="31.5" hidden="false" customHeight="false" outlineLevel="0" collapsed="false">
      <c r="A551" s="34" t="s">
        <v>459</v>
      </c>
      <c r="B551" s="32" t="s">
        <v>117</v>
      </c>
      <c r="C551" s="32" t="s">
        <v>223</v>
      </c>
      <c r="D551" s="22" t="s">
        <v>460</v>
      </c>
      <c r="E551" s="32"/>
      <c r="F551" s="78" t="n">
        <f aca="false">F552</f>
        <v>54.3</v>
      </c>
      <c r="G551" s="78" t="n">
        <f aca="false">G552</f>
        <v>54.3</v>
      </c>
      <c r="H551" s="78" t="n">
        <f aca="false">H552</f>
        <v>54.3</v>
      </c>
    </row>
    <row r="552" s="83" customFormat="true" ht="15.75" hidden="false" customHeight="false" outlineLevel="0" collapsed="false">
      <c r="A552" s="34" t="s">
        <v>40</v>
      </c>
      <c r="B552" s="32" t="s">
        <v>117</v>
      </c>
      <c r="C552" s="32" t="s">
        <v>223</v>
      </c>
      <c r="D552" s="22" t="s">
        <v>461</v>
      </c>
      <c r="E552" s="32"/>
      <c r="F552" s="78" t="n">
        <f aca="false">F553</f>
        <v>54.3</v>
      </c>
      <c r="G552" s="78" t="n">
        <f aca="false">G553</f>
        <v>54.3</v>
      </c>
      <c r="H552" s="78" t="n">
        <f aca="false">H553</f>
        <v>54.3</v>
      </c>
    </row>
    <row r="553" s="83" customFormat="true" ht="31.5" hidden="false" customHeight="false" outlineLevel="0" collapsed="false">
      <c r="A553" s="31" t="s">
        <v>294</v>
      </c>
      <c r="B553" s="32" t="s">
        <v>117</v>
      </c>
      <c r="C553" s="32" t="s">
        <v>223</v>
      </c>
      <c r="D553" s="22" t="s">
        <v>461</v>
      </c>
      <c r="E553" s="32" t="s">
        <v>70</v>
      </c>
      <c r="F553" s="78" t="n">
        <f aca="false">F554</f>
        <v>54.3</v>
      </c>
      <c r="G553" s="78" t="n">
        <f aca="false">G554</f>
        <v>54.3</v>
      </c>
      <c r="H553" s="78" t="n">
        <f aca="false">H554</f>
        <v>54.3</v>
      </c>
    </row>
    <row r="554" s="83" customFormat="true" ht="15.75" hidden="false" customHeight="false" outlineLevel="0" collapsed="false">
      <c r="A554" s="34" t="s">
        <v>295</v>
      </c>
      <c r="B554" s="32" t="s">
        <v>117</v>
      </c>
      <c r="C554" s="32" t="s">
        <v>223</v>
      </c>
      <c r="D554" s="22" t="s">
        <v>461</v>
      </c>
      <c r="E554" s="32" t="s">
        <v>296</v>
      </c>
      <c r="F554" s="78" t="n">
        <f aca="false">'Ведомственная структура'!G735</f>
        <v>54.3</v>
      </c>
      <c r="G554" s="78" t="n">
        <f aca="false">'Ведомственная структура'!H735</f>
        <v>54.3</v>
      </c>
      <c r="H554" s="78" t="n">
        <f aca="false">'Ведомственная структура'!I735</f>
        <v>54.3</v>
      </c>
    </row>
    <row r="555" customFormat="false" ht="15.75" hidden="false" customHeight="false" outlineLevel="0" collapsed="false">
      <c r="A555" s="47" t="s">
        <v>528</v>
      </c>
      <c r="B555" s="71" t="s">
        <v>117</v>
      </c>
      <c r="C555" s="71" t="s">
        <v>117</v>
      </c>
      <c r="D555" s="71"/>
      <c r="E555" s="71"/>
      <c r="F555" s="78" t="n">
        <f aca="false">SUM(F561+F568+F578+F556)</f>
        <v>8279.6</v>
      </c>
      <c r="G555" s="78" t="n">
        <f aca="false">SUM(G561+G568+G578)</f>
        <v>4260</v>
      </c>
      <c r="H555" s="78" t="n">
        <f aca="false">SUM(H561+H568+H578)</f>
        <v>5692.1</v>
      </c>
    </row>
    <row r="556" customFormat="false" ht="15.75" hidden="false" customHeight="false" outlineLevel="0" collapsed="false">
      <c r="A556" s="31" t="s">
        <v>126</v>
      </c>
      <c r="B556" s="32" t="s">
        <v>117</v>
      </c>
      <c r="C556" s="32" t="s">
        <v>117</v>
      </c>
      <c r="D556" s="32" t="s">
        <v>127</v>
      </c>
      <c r="E556" s="32"/>
      <c r="F556" s="78" t="n">
        <f aca="false">F557</f>
        <v>100</v>
      </c>
      <c r="G556" s="78"/>
      <c r="H556" s="78"/>
    </row>
    <row r="557" customFormat="false" ht="15.75" hidden="false" customHeight="false" outlineLevel="0" collapsed="false">
      <c r="A557" s="31" t="s">
        <v>290</v>
      </c>
      <c r="B557" s="32" t="s">
        <v>117</v>
      </c>
      <c r="C557" s="32" t="s">
        <v>117</v>
      </c>
      <c r="D557" s="32" t="s">
        <v>291</v>
      </c>
      <c r="E557" s="32"/>
      <c r="F557" s="78" t="n">
        <f aca="false">F558</f>
        <v>100</v>
      </c>
      <c r="G557" s="78"/>
      <c r="H557" s="78"/>
    </row>
    <row r="558" customFormat="false" ht="31.5" hidden="false" customHeight="false" outlineLevel="0" collapsed="false">
      <c r="A558" s="31" t="s">
        <v>292</v>
      </c>
      <c r="B558" s="32" t="s">
        <v>117</v>
      </c>
      <c r="C558" s="32" t="s">
        <v>117</v>
      </c>
      <c r="D558" s="32" t="s">
        <v>293</v>
      </c>
      <c r="E558" s="32"/>
      <c r="F558" s="78" t="n">
        <f aca="false">F559</f>
        <v>100</v>
      </c>
      <c r="G558" s="78"/>
      <c r="H558" s="78"/>
    </row>
    <row r="559" customFormat="false" ht="31.5" hidden="false" customHeight="false" outlineLevel="0" collapsed="false">
      <c r="A559" s="31" t="s">
        <v>294</v>
      </c>
      <c r="B559" s="32" t="s">
        <v>117</v>
      </c>
      <c r="C559" s="32" t="s">
        <v>117</v>
      </c>
      <c r="D559" s="32" t="s">
        <v>293</v>
      </c>
      <c r="E559" s="32" t="s">
        <v>70</v>
      </c>
      <c r="F559" s="78" t="n">
        <f aca="false">F560</f>
        <v>100</v>
      </c>
      <c r="G559" s="78"/>
      <c r="H559" s="78"/>
    </row>
    <row r="560" customFormat="false" ht="15.75" hidden="false" customHeight="false" outlineLevel="0" collapsed="false">
      <c r="A560" s="31" t="s">
        <v>295</v>
      </c>
      <c r="B560" s="32" t="s">
        <v>117</v>
      </c>
      <c r="C560" s="32" t="s">
        <v>117</v>
      </c>
      <c r="D560" s="32" t="s">
        <v>293</v>
      </c>
      <c r="E560" s="32" t="s">
        <v>296</v>
      </c>
      <c r="F560" s="78" t="n">
        <f aca="false">'Ведомственная структура'!G314</f>
        <v>100</v>
      </c>
      <c r="G560" s="78"/>
      <c r="H560" s="78"/>
    </row>
    <row r="561" customFormat="false" ht="31.5" hidden="false" customHeight="false" outlineLevel="0" collapsed="false">
      <c r="A561" s="31" t="s">
        <v>438</v>
      </c>
      <c r="B561" s="71" t="s">
        <v>117</v>
      </c>
      <c r="C561" s="71" t="s">
        <v>117</v>
      </c>
      <c r="D561" s="71" t="s">
        <v>439</v>
      </c>
      <c r="E561" s="71"/>
      <c r="F561" s="78" t="n">
        <f aca="false">SUM(F562)</f>
        <v>2100</v>
      </c>
      <c r="G561" s="78" t="n">
        <f aca="false">SUM(G562)</f>
        <v>2100</v>
      </c>
      <c r="H561" s="78" t="n">
        <f aca="false">SUM(H562)</f>
        <v>2100</v>
      </c>
    </row>
    <row r="562" customFormat="false" ht="15.75" hidden="false" customHeight="false" outlineLevel="0" collapsed="false">
      <c r="A562" s="47" t="s">
        <v>463</v>
      </c>
      <c r="B562" s="71" t="s">
        <v>117</v>
      </c>
      <c r="C562" s="71" t="s">
        <v>117</v>
      </c>
      <c r="D562" s="71" t="s">
        <v>464</v>
      </c>
      <c r="E562" s="71"/>
      <c r="F562" s="78" t="n">
        <f aca="false">SUM(F563)</f>
        <v>2100</v>
      </c>
      <c r="G562" s="78" t="n">
        <f aca="false">SUM(G563)</f>
        <v>2100</v>
      </c>
      <c r="H562" s="78" t="n">
        <f aca="false">SUM(H563)</f>
        <v>2100</v>
      </c>
    </row>
    <row r="563" customFormat="false" ht="31.5" hidden="false" customHeight="false" outlineLevel="0" collapsed="false">
      <c r="A563" s="47" t="s">
        <v>658</v>
      </c>
      <c r="B563" s="71" t="s">
        <v>117</v>
      </c>
      <c r="C563" s="71" t="s">
        <v>117</v>
      </c>
      <c r="D563" s="71" t="s">
        <v>530</v>
      </c>
      <c r="E563" s="71"/>
      <c r="F563" s="78" t="n">
        <f aca="false">SUM(F564)</f>
        <v>2100</v>
      </c>
      <c r="G563" s="78" t="n">
        <f aca="false">SUM(G564)</f>
        <v>2100</v>
      </c>
      <c r="H563" s="78" t="n">
        <f aca="false">SUM(H564)</f>
        <v>2100</v>
      </c>
    </row>
    <row r="564" customFormat="false" ht="31.5" hidden="false" customHeight="false" outlineLevel="0" collapsed="false">
      <c r="A564" s="47" t="s">
        <v>531</v>
      </c>
      <c r="B564" s="71" t="s">
        <v>117</v>
      </c>
      <c r="C564" s="71" t="s">
        <v>117</v>
      </c>
      <c r="D564" s="71" t="s">
        <v>532</v>
      </c>
      <c r="E564" s="71"/>
      <c r="F564" s="78" t="n">
        <f aca="false">SUM(F565)</f>
        <v>2100</v>
      </c>
      <c r="G564" s="78" t="n">
        <f aca="false">SUM(G565)</f>
        <v>2100</v>
      </c>
      <c r="H564" s="78" t="n">
        <f aca="false">SUM(H565)</f>
        <v>2100</v>
      </c>
    </row>
    <row r="565" customFormat="false" ht="31.5" hidden="false" customHeight="false" outlineLevel="0" collapsed="false">
      <c r="A565" s="47" t="s">
        <v>294</v>
      </c>
      <c r="B565" s="71" t="s">
        <v>117</v>
      </c>
      <c r="C565" s="71" t="s">
        <v>117</v>
      </c>
      <c r="D565" s="71" t="s">
        <v>532</v>
      </c>
      <c r="E565" s="71" t="s">
        <v>70</v>
      </c>
      <c r="F565" s="78" t="n">
        <f aca="false">F566+F567</f>
        <v>2100</v>
      </c>
      <c r="G565" s="78" t="n">
        <f aca="false">G566+G567</f>
        <v>2100</v>
      </c>
      <c r="H565" s="78" t="n">
        <f aca="false">H566+H567</f>
        <v>2100</v>
      </c>
    </row>
    <row r="566" customFormat="false" ht="15.75" hidden="false" customHeight="false" outlineLevel="0" collapsed="false">
      <c r="A566" s="47" t="s">
        <v>295</v>
      </c>
      <c r="B566" s="71" t="s">
        <v>117</v>
      </c>
      <c r="C566" s="71" t="s">
        <v>117</v>
      </c>
      <c r="D566" s="71" t="s">
        <v>532</v>
      </c>
      <c r="E566" s="71" t="s">
        <v>296</v>
      </c>
      <c r="F566" s="78" t="n">
        <f aca="false">'Ведомственная структура'!G742</f>
        <v>1672.5</v>
      </c>
      <c r="G566" s="78" t="n">
        <f aca="false">'Ведомственная структура'!H742</f>
        <v>0</v>
      </c>
      <c r="H566" s="78" t="n">
        <f aca="false">'Ведомственная структура'!I742</f>
        <v>0</v>
      </c>
    </row>
    <row r="567" customFormat="false" ht="15.75" hidden="false" customHeight="false" outlineLevel="0" collapsed="false">
      <c r="A567" s="34" t="s">
        <v>533</v>
      </c>
      <c r="B567" s="71" t="s">
        <v>117</v>
      </c>
      <c r="C567" s="71" t="s">
        <v>117</v>
      </c>
      <c r="D567" s="71" t="s">
        <v>532</v>
      </c>
      <c r="E567" s="71" t="s">
        <v>437</v>
      </c>
      <c r="F567" s="78" t="n">
        <f aca="false">'Ведомственная структура'!G743</f>
        <v>427.5</v>
      </c>
      <c r="G567" s="78" t="n">
        <f aca="false">'Ведомственная структура'!H743</f>
        <v>2100</v>
      </c>
      <c r="H567" s="78" t="n">
        <f aca="false">'Ведомственная структура'!I743</f>
        <v>2100</v>
      </c>
    </row>
    <row r="568" customFormat="false" ht="47.25" hidden="false" customHeight="false" outlineLevel="0" collapsed="false">
      <c r="A568" s="34" t="s">
        <v>297</v>
      </c>
      <c r="B568" s="71" t="s">
        <v>117</v>
      </c>
      <c r="C568" s="71" t="s">
        <v>117</v>
      </c>
      <c r="D568" s="71" t="s">
        <v>298</v>
      </c>
      <c r="E568" s="71"/>
      <c r="F568" s="78" t="n">
        <f aca="false">SUM(F569)</f>
        <v>6019.6</v>
      </c>
      <c r="G568" s="78" t="n">
        <f aca="false">SUM(G569)</f>
        <v>2100</v>
      </c>
      <c r="H568" s="78" t="n">
        <f aca="false">SUM(H569)</f>
        <v>3532.1</v>
      </c>
    </row>
    <row r="569" customFormat="false" ht="47.25" hidden="false" customHeight="false" outlineLevel="0" collapsed="false">
      <c r="A569" s="34" t="s">
        <v>299</v>
      </c>
      <c r="B569" s="71" t="s">
        <v>117</v>
      </c>
      <c r="C569" s="71" t="s">
        <v>117</v>
      </c>
      <c r="D569" s="71" t="s">
        <v>300</v>
      </c>
      <c r="E569" s="71"/>
      <c r="F569" s="78" t="n">
        <f aca="false">SUM(F570+F574)</f>
        <v>6019.6</v>
      </c>
      <c r="G569" s="78" t="n">
        <f aca="false">SUM(G570+G574)</f>
        <v>2100</v>
      </c>
      <c r="H569" s="78" t="n">
        <f aca="false">SUM(H570+H574)</f>
        <v>3532.1</v>
      </c>
    </row>
    <row r="570" customFormat="false" ht="31.5" hidden="false" customHeight="false" outlineLevel="0" collapsed="false">
      <c r="A570" s="47" t="s">
        <v>659</v>
      </c>
      <c r="B570" s="71" t="s">
        <v>117</v>
      </c>
      <c r="C570" s="71" t="s">
        <v>117</v>
      </c>
      <c r="D570" s="71" t="s">
        <v>302</v>
      </c>
      <c r="E570" s="71"/>
      <c r="F570" s="78" t="n">
        <f aca="false">SUM(F571)</f>
        <v>2819.6</v>
      </c>
      <c r="G570" s="78" t="n">
        <f aca="false">SUM(G571)</f>
        <v>2000</v>
      </c>
      <c r="H570" s="78" t="n">
        <f aca="false">SUM(H571)</f>
        <v>3032.1</v>
      </c>
    </row>
    <row r="571" customFormat="false" ht="31.5" hidden="false" customHeight="false" outlineLevel="0" collapsed="false">
      <c r="A571" s="47" t="s">
        <v>359</v>
      </c>
      <c r="B571" s="71" t="s">
        <v>117</v>
      </c>
      <c r="C571" s="71" t="s">
        <v>117</v>
      </c>
      <c r="D571" s="71" t="s">
        <v>304</v>
      </c>
      <c r="E571" s="71"/>
      <c r="F571" s="78" t="n">
        <f aca="false">SUM(F572)</f>
        <v>2819.6</v>
      </c>
      <c r="G571" s="78" t="n">
        <f aca="false">SUM(G572)</f>
        <v>2000</v>
      </c>
      <c r="H571" s="78" t="n">
        <f aca="false">SUM(H572)</f>
        <v>3032.1</v>
      </c>
    </row>
    <row r="572" customFormat="false" ht="31.5" hidden="false" customHeight="false" outlineLevel="0" collapsed="false">
      <c r="A572" s="47" t="s">
        <v>294</v>
      </c>
      <c r="B572" s="71" t="s">
        <v>117</v>
      </c>
      <c r="C572" s="71" t="s">
        <v>117</v>
      </c>
      <c r="D572" s="71" t="s">
        <v>304</v>
      </c>
      <c r="E572" s="71" t="s">
        <v>70</v>
      </c>
      <c r="F572" s="78" t="n">
        <f aca="false">SUM(F573)</f>
        <v>2819.6</v>
      </c>
      <c r="G572" s="78" t="n">
        <f aca="false">SUM(G573)</f>
        <v>2000</v>
      </c>
      <c r="H572" s="78" t="n">
        <f aca="false">SUM(H573)</f>
        <v>3032.1</v>
      </c>
    </row>
    <row r="573" customFormat="false" ht="15.75" hidden="false" customHeight="false" outlineLevel="0" collapsed="false">
      <c r="A573" s="47" t="s">
        <v>295</v>
      </c>
      <c r="B573" s="71" t="s">
        <v>117</v>
      </c>
      <c r="C573" s="71" t="s">
        <v>117</v>
      </c>
      <c r="D573" s="71" t="s">
        <v>304</v>
      </c>
      <c r="E573" s="71" t="s">
        <v>296</v>
      </c>
      <c r="F573" s="78" t="n">
        <f aca="false">'Ведомственная структура'!G320</f>
        <v>2819.6</v>
      </c>
      <c r="G573" s="78" t="n">
        <f aca="false">'Ведомственная структура'!H320</f>
        <v>2000</v>
      </c>
      <c r="H573" s="78" t="n">
        <f aca="false">'Ведомственная структура'!I320</f>
        <v>3032.1</v>
      </c>
    </row>
    <row r="574" customFormat="false" ht="15.75" hidden="false" customHeight="false" outlineLevel="0" collapsed="false">
      <c r="A574" s="34" t="s">
        <v>305</v>
      </c>
      <c r="B574" s="22" t="s">
        <v>117</v>
      </c>
      <c r="C574" s="22" t="s">
        <v>117</v>
      </c>
      <c r="D574" s="22" t="s">
        <v>306</v>
      </c>
      <c r="E574" s="22"/>
      <c r="F574" s="78" t="n">
        <f aca="false">F575</f>
        <v>3200</v>
      </c>
      <c r="G574" s="78" t="n">
        <f aca="false">G575</f>
        <v>100</v>
      </c>
      <c r="H574" s="78" t="n">
        <f aca="false">H575</f>
        <v>500</v>
      </c>
    </row>
    <row r="575" customFormat="false" ht="15.75" hidden="false" customHeight="false" outlineLevel="0" collapsed="false">
      <c r="A575" s="34" t="s">
        <v>40</v>
      </c>
      <c r="B575" s="22" t="s">
        <v>117</v>
      </c>
      <c r="C575" s="22" t="s">
        <v>117</v>
      </c>
      <c r="D575" s="22" t="s">
        <v>307</v>
      </c>
      <c r="E575" s="22"/>
      <c r="F575" s="78" t="n">
        <f aca="false">F576</f>
        <v>3200</v>
      </c>
      <c r="G575" s="78" t="n">
        <f aca="false">G576</f>
        <v>100</v>
      </c>
      <c r="H575" s="78" t="n">
        <f aca="false">H576</f>
        <v>500</v>
      </c>
    </row>
    <row r="576" customFormat="false" ht="31.5" hidden="false" customHeight="false" outlineLevel="0" collapsed="false">
      <c r="A576" s="31" t="s">
        <v>294</v>
      </c>
      <c r="B576" s="22" t="s">
        <v>117</v>
      </c>
      <c r="C576" s="22" t="s">
        <v>117</v>
      </c>
      <c r="D576" s="22" t="s">
        <v>307</v>
      </c>
      <c r="E576" s="22" t="s">
        <v>70</v>
      </c>
      <c r="F576" s="78" t="n">
        <f aca="false">F577</f>
        <v>3200</v>
      </c>
      <c r="G576" s="78" t="n">
        <f aca="false">G577</f>
        <v>100</v>
      </c>
      <c r="H576" s="78" t="n">
        <f aca="false">H577</f>
        <v>500</v>
      </c>
    </row>
    <row r="577" customFormat="false" ht="15.75" hidden="false" customHeight="false" outlineLevel="0" collapsed="false">
      <c r="A577" s="34" t="s">
        <v>295</v>
      </c>
      <c r="B577" s="22" t="s">
        <v>117</v>
      </c>
      <c r="C577" s="22" t="s">
        <v>117</v>
      </c>
      <c r="D577" s="22" t="s">
        <v>307</v>
      </c>
      <c r="E577" s="22" t="s">
        <v>296</v>
      </c>
      <c r="F577" s="78" t="n">
        <f aca="false">'Ведомственная структура'!G324</f>
        <v>3200</v>
      </c>
      <c r="G577" s="78" t="n">
        <f aca="false">'Ведомственная структура'!H324</f>
        <v>100</v>
      </c>
      <c r="H577" s="78" t="n">
        <f aca="false">'Ведомственная структура'!I324</f>
        <v>500</v>
      </c>
    </row>
    <row r="578" customFormat="false" ht="31.5" hidden="false" customHeight="false" outlineLevel="0" collapsed="false">
      <c r="A578" s="34" t="s">
        <v>559</v>
      </c>
      <c r="B578" s="71" t="s">
        <v>117</v>
      </c>
      <c r="C578" s="71" t="s">
        <v>117</v>
      </c>
      <c r="D578" s="79" t="s">
        <v>560</v>
      </c>
      <c r="E578" s="71"/>
      <c r="F578" s="78" t="n">
        <f aca="false">F579</f>
        <v>60</v>
      </c>
      <c r="G578" s="78" t="n">
        <f aca="false">G579</f>
        <v>60</v>
      </c>
      <c r="H578" s="78" t="n">
        <f aca="false">H579</f>
        <v>60</v>
      </c>
    </row>
    <row r="579" customFormat="false" ht="31.5" hidden="false" customHeight="false" outlineLevel="0" collapsed="false">
      <c r="A579" s="34" t="s">
        <v>570</v>
      </c>
      <c r="B579" s="71" t="s">
        <v>117</v>
      </c>
      <c r="C579" s="71" t="s">
        <v>117</v>
      </c>
      <c r="D579" s="79" t="s">
        <v>571</v>
      </c>
      <c r="E579" s="71"/>
      <c r="F579" s="78" t="n">
        <f aca="false">F580</f>
        <v>60</v>
      </c>
      <c r="G579" s="78" t="n">
        <f aca="false">G580</f>
        <v>60</v>
      </c>
      <c r="H579" s="78" t="n">
        <f aca="false">H580</f>
        <v>60</v>
      </c>
    </row>
    <row r="580" customFormat="false" ht="31.5" hidden="false" customHeight="false" outlineLevel="0" collapsed="false">
      <c r="A580" s="48" t="s">
        <v>572</v>
      </c>
      <c r="B580" s="71" t="s">
        <v>117</v>
      </c>
      <c r="C580" s="71" t="s">
        <v>117</v>
      </c>
      <c r="D580" s="79" t="s">
        <v>573</v>
      </c>
      <c r="E580" s="71"/>
      <c r="F580" s="78" t="n">
        <f aca="false">F581</f>
        <v>60</v>
      </c>
      <c r="G580" s="78" t="n">
        <f aca="false">G581</f>
        <v>60</v>
      </c>
      <c r="H580" s="78" t="n">
        <f aca="false">H581</f>
        <v>60</v>
      </c>
    </row>
    <row r="581" customFormat="false" ht="15.75" hidden="false" customHeight="false" outlineLevel="0" collapsed="false">
      <c r="A581" s="83" t="s">
        <v>40</v>
      </c>
      <c r="B581" s="71" t="s">
        <v>117</v>
      </c>
      <c r="C581" s="71" t="s">
        <v>117</v>
      </c>
      <c r="D581" s="79" t="s">
        <v>574</v>
      </c>
      <c r="E581" s="71"/>
      <c r="F581" s="78" t="n">
        <f aca="false">F582</f>
        <v>60</v>
      </c>
      <c r="G581" s="78" t="n">
        <f aca="false">G582</f>
        <v>60</v>
      </c>
      <c r="H581" s="78" t="n">
        <f aca="false">H582</f>
        <v>60</v>
      </c>
    </row>
    <row r="582" customFormat="false" ht="31.5" hidden="false" customHeight="false" outlineLevel="0" collapsed="false">
      <c r="A582" s="47" t="s">
        <v>294</v>
      </c>
      <c r="B582" s="71" t="s">
        <v>117</v>
      </c>
      <c r="C582" s="71" t="s">
        <v>117</v>
      </c>
      <c r="D582" s="79" t="s">
        <v>574</v>
      </c>
      <c r="E582" s="71" t="s">
        <v>70</v>
      </c>
      <c r="F582" s="78" t="n">
        <f aca="false">F583</f>
        <v>60</v>
      </c>
      <c r="G582" s="78" t="n">
        <f aca="false">G583</f>
        <v>60</v>
      </c>
      <c r="H582" s="78" t="n">
        <f aca="false">H583</f>
        <v>60</v>
      </c>
    </row>
    <row r="583" customFormat="false" ht="15.75" hidden="false" customHeight="false" outlineLevel="0" collapsed="false">
      <c r="A583" s="48" t="s">
        <v>295</v>
      </c>
      <c r="B583" s="71" t="s">
        <v>117</v>
      </c>
      <c r="C583" s="71" t="s">
        <v>117</v>
      </c>
      <c r="D583" s="79" t="s">
        <v>574</v>
      </c>
      <c r="E583" s="71" t="s">
        <v>296</v>
      </c>
      <c r="F583" s="78" t="n">
        <f aca="false">'Ведомственная структура'!G855</f>
        <v>60</v>
      </c>
      <c r="G583" s="78" t="n">
        <f aca="false">'Ведомственная структура'!H855</f>
        <v>60</v>
      </c>
      <c r="H583" s="78" t="n">
        <f aca="false">'Ведомственная структура'!I855</f>
        <v>60</v>
      </c>
    </row>
    <row r="584" customFormat="false" ht="15.75" hidden="false" customHeight="false" outlineLevel="0" collapsed="false">
      <c r="A584" s="47" t="s">
        <v>534</v>
      </c>
      <c r="B584" s="71" t="s">
        <v>117</v>
      </c>
      <c r="C584" s="71" t="s">
        <v>225</v>
      </c>
      <c r="D584" s="71"/>
      <c r="E584" s="71"/>
      <c r="F584" s="78" t="n">
        <f aca="false">SUM(F585+F597+F605+F622+F614)</f>
        <v>19702.6</v>
      </c>
      <c r="G584" s="78" t="n">
        <f aca="false">SUM(G585+G597+G605+G622+G614)</f>
        <v>13562</v>
      </c>
      <c r="H584" s="78" t="n">
        <f aca="false">SUM(H585+H597+H605+H622+H614)</f>
        <v>13631.9</v>
      </c>
    </row>
    <row r="585" customFormat="false" ht="15.75" hidden="false" customHeight="false" outlineLevel="0" collapsed="false">
      <c r="A585" s="47" t="s">
        <v>44</v>
      </c>
      <c r="B585" s="71" t="s">
        <v>117</v>
      </c>
      <c r="C585" s="71" t="s">
        <v>225</v>
      </c>
      <c r="D585" s="71" t="s">
        <v>46</v>
      </c>
      <c r="E585" s="88"/>
      <c r="F585" s="78" t="n">
        <f aca="false">SUM(F586)</f>
        <v>822.5</v>
      </c>
      <c r="G585" s="78" t="n">
        <f aca="false">SUM(G586)</f>
        <v>895</v>
      </c>
      <c r="H585" s="78" t="n">
        <f aca="false">SUM(H586)</f>
        <v>928.5</v>
      </c>
    </row>
    <row r="586" customFormat="false" ht="31.5" hidden="false" customHeight="false" outlineLevel="0" collapsed="false">
      <c r="A586" s="47" t="s">
        <v>47</v>
      </c>
      <c r="B586" s="71" t="s">
        <v>117</v>
      </c>
      <c r="C586" s="71" t="s">
        <v>225</v>
      </c>
      <c r="D586" s="71" t="s">
        <v>48</v>
      </c>
      <c r="E586" s="71"/>
      <c r="F586" s="78" t="n">
        <f aca="false">SUM(F587+F592)</f>
        <v>822.5</v>
      </c>
      <c r="G586" s="78" t="n">
        <f aca="false">SUM(G587+G592)</f>
        <v>895</v>
      </c>
      <c r="H586" s="78" t="n">
        <f aca="false">SUM(H587+H592)</f>
        <v>928.5</v>
      </c>
    </row>
    <row r="587" customFormat="false" ht="111.75" hidden="false" customHeight="true" outlineLevel="0" collapsed="false">
      <c r="A587" s="47" t="s">
        <v>535</v>
      </c>
      <c r="B587" s="71" t="s">
        <v>117</v>
      </c>
      <c r="C587" s="71" t="s">
        <v>225</v>
      </c>
      <c r="D587" s="71" t="s">
        <v>536</v>
      </c>
      <c r="E587" s="88"/>
      <c r="F587" s="78" t="n">
        <f aca="false">SUM(F588+F590)</f>
        <v>431</v>
      </c>
      <c r="G587" s="78" t="n">
        <f aca="false">SUM(G588+G590)</f>
        <v>445.1</v>
      </c>
      <c r="H587" s="78" t="n">
        <f aca="false">SUM(H588+H590)</f>
        <v>460.5</v>
      </c>
    </row>
    <row r="588" customFormat="false" ht="47.25" hidden="false" customHeight="false" outlineLevel="0" collapsed="false">
      <c r="A588" s="47" t="s">
        <v>65</v>
      </c>
      <c r="B588" s="71" t="s">
        <v>117</v>
      </c>
      <c r="C588" s="71" t="s">
        <v>225</v>
      </c>
      <c r="D588" s="71" t="s">
        <v>536</v>
      </c>
      <c r="E588" s="71" t="s">
        <v>33</v>
      </c>
      <c r="F588" s="78" t="n">
        <f aca="false">SUM(F589)</f>
        <v>391</v>
      </c>
      <c r="G588" s="78" t="n">
        <f aca="false">SUM(G589)</f>
        <v>405.1</v>
      </c>
      <c r="H588" s="78" t="n">
        <f aca="false">SUM(H589)</f>
        <v>420.5</v>
      </c>
    </row>
    <row r="589" customFormat="false" ht="15.75" hidden="false" customHeight="false" outlineLevel="0" collapsed="false">
      <c r="A589" s="47" t="s">
        <v>537</v>
      </c>
      <c r="B589" s="71" t="s">
        <v>117</v>
      </c>
      <c r="C589" s="71" t="s">
        <v>225</v>
      </c>
      <c r="D589" s="71" t="s">
        <v>536</v>
      </c>
      <c r="E589" s="71" t="s">
        <v>148</v>
      </c>
      <c r="F589" s="78" t="n">
        <f aca="false">'Ведомственная структура'!G749</f>
        <v>391</v>
      </c>
      <c r="G589" s="78" t="n">
        <f aca="false">'Ведомственная структура'!H749</f>
        <v>405.1</v>
      </c>
      <c r="H589" s="78" t="n">
        <f aca="false">'Ведомственная структура'!I749</f>
        <v>420.5</v>
      </c>
    </row>
    <row r="590" customFormat="false" ht="15.75" hidden="false" customHeight="false" outlineLevel="0" collapsed="false">
      <c r="A590" s="48" t="s">
        <v>51</v>
      </c>
      <c r="B590" s="71" t="s">
        <v>117</v>
      </c>
      <c r="C590" s="71" t="s">
        <v>225</v>
      </c>
      <c r="D590" s="71" t="s">
        <v>536</v>
      </c>
      <c r="E590" s="71" t="s">
        <v>52</v>
      </c>
      <c r="F590" s="78" t="n">
        <f aca="false">SUM(F591)</f>
        <v>40</v>
      </c>
      <c r="G590" s="78" t="n">
        <f aca="false">SUM(G591)</f>
        <v>40</v>
      </c>
      <c r="H590" s="78" t="n">
        <f aca="false">SUM(H591)</f>
        <v>40</v>
      </c>
    </row>
    <row r="591" customFormat="false" ht="31.5" hidden="false" customHeight="false" outlineLevel="0" collapsed="false">
      <c r="A591" s="48" t="s">
        <v>53</v>
      </c>
      <c r="B591" s="71" t="s">
        <v>117</v>
      </c>
      <c r="C591" s="71" t="s">
        <v>225</v>
      </c>
      <c r="D591" s="71" t="s">
        <v>536</v>
      </c>
      <c r="E591" s="71" t="s">
        <v>54</v>
      </c>
      <c r="F591" s="78" t="n">
        <f aca="false">'Ведомственная структура'!G751</f>
        <v>40</v>
      </c>
      <c r="G591" s="78" t="n">
        <f aca="false">'Ведомственная структура'!H751</f>
        <v>40</v>
      </c>
      <c r="H591" s="78" t="n">
        <f aca="false">'Ведомственная структура'!I751</f>
        <v>40</v>
      </c>
    </row>
    <row r="592" customFormat="false" ht="63" hidden="false" customHeight="false" outlineLevel="0" collapsed="false">
      <c r="A592" s="47" t="s">
        <v>538</v>
      </c>
      <c r="B592" s="71" t="s">
        <v>117</v>
      </c>
      <c r="C592" s="71" t="s">
        <v>225</v>
      </c>
      <c r="D592" s="71" t="s">
        <v>539</v>
      </c>
      <c r="E592" s="88"/>
      <c r="F592" s="78" t="n">
        <f aca="false">SUM(F593+F595)</f>
        <v>391.5</v>
      </c>
      <c r="G592" s="78" t="n">
        <f aca="false">SUM(G593+G595)</f>
        <v>449.9</v>
      </c>
      <c r="H592" s="78" t="n">
        <f aca="false">SUM(H593+H595)</f>
        <v>468</v>
      </c>
    </row>
    <row r="593" customFormat="false" ht="47.25" hidden="false" customHeight="false" outlineLevel="0" collapsed="false">
      <c r="A593" s="47" t="s">
        <v>32</v>
      </c>
      <c r="B593" s="71" t="s">
        <v>117</v>
      </c>
      <c r="C593" s="71" t="s">
        <v>225</v>
      </c>
      <c r="D593" s="71" t="s">
        <v>539</v>
      </c>
      <c r="E593" s="71" t="s">
        <v>33</v>
      </c>
      <c r="F593" s="78" t="n">
        <f aca="false">SUM(F594)</f>
        <v>333</v>
      </c>
      <c r="G593" s="78" t="n">
        <f aca="false">SUM(G594)</f>
        <v>382.7</v>
      </c>
      <c r="H593" s="78" t="n">
        <f aca="false">SUM(H594)</f>
        <v>398.3</v>
      </c>
    </row>
    <row r="594" customFormat="false" ht="15.75" hidden="false" customHeight="false" outlineLevel="0" collapsed="false">
      <c r="A594" s="47" t="s">
        <v>540</v>
      </c>
      <c r="B594" s="71" t="s">
        <v>117</v>
      </c>
      <c r="C594" s="71" t="s">
        <v>225</v>
      </c>
      <c r="D594" s="71" t="s">
        <v>539</v>
      </c>
      <c r="E594" s="71" t="s">
        <v>148</v>
      </c>
      <c r="F594" s="78" t="n">
        <f aca="false">'Ведомственная структура'!G754</f>
        <v>333</v>
      </c>
      <c r="G594" s="78" t="n">
        <f aca="false">'Ведомственная структура'!H754</f>
        <v>382.7</v>
      </c>
      <c r="H594" s="78" t="n">
        <f aca="false">'Ведомственная структура'!I754</f>
        <v>398.3</v>
      </c>
    </row>
    <row r="595" customFormat="false" ht="15.75" hidden="false" customHeight="false" outlineLevel="0" collapsed="false">
      <c r="A595" s="48" t="s">
        <v>51</v>
      </c>
      <c r="B595" s="71" t="s">
        <v>117</v>
      </c>
      <c r="C595" s="71" t="s">
        <v>225</v>
      </c>
      <c r="D595" s="71" t="s">
        <v>539</v>
      </c>
      <c r="E595" s="71" t="s">
        <v>52</v>
      </c>
      <c r="F595" s="78" t="n">
        <f aca="false">SUM(F596)</f>
        <v>58.5</v>
      </c>
      <c r="G595" s="78" t="n">
        <f aca="false">SUM(G596)</f>
        <v>67.2</v>
      </c>
      <c r="H595" s="78" t="n">
        <f aca="false">SUM(H596)</f>
        <v>69.7</v>
      </c>
    </row>
    <row r="596" customFormat="false" ht="31.5" hidden="false" customHeight="false" outlineLevel="0" collapsed="false">
      <c r="A596" s="48" t="s">
        <v>53</v>
      </c>
      <c r="B596" s="71" t="s">
        <v>117</v>
      </c>
      <c r="C596" s="71" t="s">
        <v>225</v>
      </c>
      <c r="D596" s="71" t="s">
        <v>539</v>
      </c>
      <c r="E596" s="71" t="s">
        <v>54</v>
      </c>
      <c r="F596" s="78" t="n">
        <f aca="false">'Ведомственная структура'!G756</f>
        <v>58.5</v>
      </c>
      <c r="G596" s="78" t="n">
        <f aca="false">'Ведомственная структура'!H756</f>
        <v>67.2</v>
      </c>
      <c r="H596" s="78" t="n">
        <f aca="false">'Ведомственная структура'!I756</f>
        <v>69.7</v>
      </c>
    </row>
    <row r="597" customFormat="false" ht="15.75" hidden="false" customHeight="false" outlineLevel="0" collapsed="false">
      <c r="A597" s="47" t="s">
        <v>26</v>
      </c>
      <c r="B597" s="71" t="s">
        <v>117</v>
      </c>
      <c r="C597" s="71" t="s">
        <v>225</v>
      </c>
      <c r="D597" s="71" t="s">
        <v>27</v>
      </c>
      <c r="E597" s="71"/>
      <c r="F597" s="78" t="n">
        <f aca="false">SUM(F598)</f>
        <v>2464</v>
      </c>
      <c r="G597" s="78" t="n">
        <f aca="false">SUM(G598)</f>
        <v>1747.5</v>
      </c>
      <c r="H597" s="78" t="n">
        <f aca="false">SUM(H598)</f>
        <v>1809.5</v>
      </c>
    </row>
    <row r="598" customFormat="false" ht="15.75" hidden="false" customHeight="false" outlineLevel="0" collapsed="false">
      <c r="A598" s="47" t="s">
        <v>28</v>
      </c>
      <c r="B598" s="71" t="s">
        <v>117</v>
      </c>
      <c r="C598" s="71" t="s">
        <v>225</v>
      </c>
      <c r="D598" s="71" t="s">
        <v>29</v>
      </c>
      <c r="E598" s="71"/>
      <c r="F598" s="78" t="n">
        <f aca="false">SUM(F599)</f>
        <v>2464</v>
      </c>
      <c r="G598" s="78" t="n">
        <f aca="false">SUM(G599)</f>
        <v>1747.5</v>
      </c>
      <c r="H598" s="78" t="n">
        <f aca="false">SUM(H599)</f>
        <v>1809.5</v>
      </c>
    </row>
    <row r="599" customFormat="false" ht="15.75" hidden="false" customHeight="false" outlineLevel="0" collapsed="false">
      <c r="A599" s="47" t="s">
        <v>77</v>
      </c>
      <c r="B599" s="71" t="s">
        <v>117</v>
      </c>
      <c r="C599" s="71" t="s">
        <v>225</v>
      </c>
      <c r="D599" s="71" t="s">
        <v>78</v>
      </c>
      <c r="E599" s="71"/>
      <c r="F599" s="78" t="n">
        <f aca="false">SUM(F600)</f>
        <v>2464</v>
      </c>
      <c r="G599" s="78" t="n">
        <f aca="false">SUM(G600)</f>
        <v>1747.5</v>
      </c>
      <c r="H599" s="78" t="n">
        <f aca="false">SUM(H600)</f>
        <v>1809.5</v>
      </c>
    </row>
    <row r="600" customFormat="false" ht="31.5" hidden="false" customHeight="false" outlineLevel="0" collapsed="false">
      <c r="A600" s="47" t="s">
        <v>635</v>
      </c>
      <c r="B600" s="71" t="s">
        <v>117</v>
      </c>
      <c r="C600" s="71" t="s">
        <v>225</v>
      </c>
      <c r="D600" s="71" t="s">
        <v>80</v>
      </c>
      <c r="E600" s="71"/>
      <c r="F600" s="78" t="n">
        <f aca="false">SUM(F601+F603)</f>
        <v>2464</v>
      </c>
      <c r="G600" s="78" t="n">
        <f aca="false">SUM(G601+G603)</f>
        <v>1747.5</v>
      </c>
      <c r="H600" s="78" t="n">
        <f aca="false">SUM(H601+H603)</f>
        <v>1809.5</v>
      </c>
    </row>
    <row r="601" customFormat="false" ht="47.25" hidden="false" customHeight="false" outlineLevel="0" collapsed="false">
      <c r="A601" s="47" t="s">
        <v>636</v>
      </c>
      <c r="B601" s="71" t="s">
        <v>117</v>
      </c>
      <c r="C601" s="71" t="s">
        <v>225</v>
      </c>
      <c r="D601" s="71" t="s">
        <v>80</v>
      </c>
      <c r="E601" s="71" t="s">
        <v>33</v>
      </c>
      <c r="F601" s="78" t="n">
        <f aca="false">SUM(F602)</f>
        <v>2434.5</v>
      </c>
      <c r="G601" s="78" t="n">
        <f aca="false">SUM(G602)</f>
        <v>1718</v>
      </c>
      <c r="H601" s="78" t="n">
        <f aca="false">SUM(H602)</f>
        <v>1780</v>
      </c>
    </row>
    <row r="602" customFormat="false" ht="15.75" hidden="false" customHeight="false" outlineLevel="0" collapsed="false">
      <c r="A602" s="47" t="s">
        <v>353</v>
      </c>
      <c r="B602" s="71" t="s">
        <v>117</v>
      </c>
      <c r="C602" s="71" t="s">
        <v>225</v>
      </c>
      <c r="D602" s="71" t="s">
        <v>80</v>
      </c>
      <c r="E602" s="71" t="s">
        <v>35</v>
      </c>
      <c r="F602" s="78" t="n">
        <f aca="false">'Ведомственная структура'!G762</f>
        <v>2434.5</v>
      </c>
      <c r="G602" s="78" t="n">
        <f aca="false">'Ведомственная структура'!H762</f>
        <v>1718</v>
      </c>
      <c r="H602" s="78" t="n">
        <f aca="false">'Ведомственная структура'!I762</f>
        <v>1780</v>
      </c>
    </row>
    <row r="603" customFormat="false" ht="15.75" hidden="false" customHeight="false" outlineLevel="0" collapsed="false">
      <c r="A603" s="47" t="s">
        <v>637</v>
      </c>
      <c r="B603" s="71" t="s">
        <v>117</v>
      </c>
      <c r="C603" s="71" t="s">
        <v>225</v>
      </c>
      <c r="D603" s="71" t="s">
        <v>80</v>
      </c>
      <c r="E603" s="71" t="s">
        <v>52</v>
      </c>
      <c r="F603" s="78" t="n">
        <f aca="false">SUM(F604)</f>
        <v>29.5</v>
      </c>
      <c r="G603" s="78" t="n">
        <f aca="false">SUM(G604)</f>
        <v>29.5</v>
      </c>
      <c r="H603" s="78" t="n">
        <f aca="false">SUM(H604)</f>
        <v>29.5</v>
      </c>
    </row>
    <row r="604" customFormat="false" ht="31.5" hidden="false" customHeight="false" outlineLevel="0" collapsed="false">
      <c r="A604" s="47" t="s">
        <v>638</v>
      </c>
      <c r="B604" s="71" t="s">
        <v>117</v>
      </c>
      <c r="C604" s="71" t="s">
        <v>225</v>
      </c>
      <c r="D604" s="71" t="s">
        <v>80</v>
      </c>
      <c r="E604" s="71" t="s">
        <v>54</v>
      </c>
      <c r="F604" s="78" t="n">
        <f aca="false">'Ведомственная структура'!G764</f>
        <v>29.5</v>
      </c>
      <c r="G604" s="78" t="n">
        <f aca="false">'Ведомственная структура'!H764</f>
        <v>29.5</v>
      </c>
      <c r="H604" s="78" t="n">
        <f aca="false">'Ведомственная структура'!I764</f>
        <v>29.5</v>
      </c>
    </row>
    <row r="605" customFormat="false" ht="31.5" hidden="false" customHeight="false" outlineLevel="0" collapsed="false">
      <c r="A605" s="47" t="s">
        <v>226</v>
      </c>
      <c r="B605" s="71" t="s">
        <v>117</v>
      </c>
      <c r="C605" s="71" t="s">
        <v>225</v>
      </c>
      <c r="D605" s="71" t="s">
        <v>144</v>
      </c>
      <c r="E605" s="71"/>
      <c r="F605" s="78" t="n">
        <f aca="false">SUM(F606+F611)</f>
        <v>16089.1</v>
      </c>
      <c r="G605" s="78" t="n">
        <f aca="false">SUM(G606+G611)</f>
        <v>10722.5</v>
      </c>
      <c r="H605" s="78" t="n">
        <f aca="false">SUM(H606+H611)</f>
        <v>10751.9</v>
      </c>
    </row>
    <row r="606" customFormat="false" ht="15.75" hidden="false" customHeight="false" outlineLevel="0" collapsed="false">
      <c r="A606" s="47" t="s">
        <v>145</v>
      </c>
      <c r="B606" s="71" t="s">
        <v>117</v>
      </c>
      <c r="C606" s="71" t="s">
        <v>225</v>
      </c>
      <c r="D606" s="71" t="s">
        <v>146</v>
      </c>
      <c r="E606" s="71"/>
      <c r="F606" s="78" t="n">
        <f aca="false">SUM(F607+F609)</f>
        <v>16046.6</v>
      </c>
      <c r="G606" s="78" t="n">
        <f aca="false">SUM(G607+G609)</f>
        <v>10680</v>
      </c>
      <c r="H606" s="78" t="n">
        <f aca="false">SUM(H607+H609)</f>
        <v>10709.4</v>
      </c>
    </row>
    <row r="607" customFormat="false" ht="47.25" hidden="false" customHeight="false" outlineLevel="0" collapsed="false">
      <c r="A607" s="47" t="s">
        <v>32</v>
      </c>
      <c r="B607" s="71" t="s">
        <v>117</v>
      </c>
      <c r="C607" s="71" t="s">
        <v>225</v>
      </c>
      <c r="D607" s="71" t="s">
        <v>146</v>
      </c>
      <c r="E607" s="71" t="s">
        <v>33</v>
      </c>
      <c r="F607" s="82" t="n">
        <f aca="false">SUM(F608)</f>
        <v>12687.2</v>
      </c>
      <c r="G607" s="82" t="n">
        <f aca="false">SUM(G608)</f>
        <v>9000</v>
      </c>
      <c r="H607" s="82" t="n">
        <f aca="false">SUM(H608)</f>
        <v>9350</v>
      </c>
    </row>
    <row r="608" customFormat="false" ht="15.75" hidden="false" customHeight="false" outlineLevel="0" collapsed="false">
      <c r="A608" s="47" t="s">
        <v>540</v>
      </c>
      <c r="B608" s="71" t="s">
        <v>117</v>
      </c>
      <c r="C608" s="71" t="s">
        <v>225</v>
      </c>
      <c r="D608" s="71" t="s">
        <v>146</v>
      </c>
      <c r="E608" s="71" t="s">
        <v>148</v>
      </c>
      <c r="F608" s="78" t="n">
        <f aca="false">'Ведомственная структура'!G768</f>
        <v>12687.2</v>
      </c>
      <c r="G608" s="78" t="n">
        <f aca="false">'Ведомственная структура'!H768</f>
        <v>9000</v>
      </c>
      <c r="H608" s="78" t="n">
        <f aca="false">'Ведомственная структура'!I768</f>
        <v>9350</v>
      </c>
    </row>
    <row r="609" customFormat="false" ht="15.75" hidden="false" customHeight="false" outlineLevel="0" collapsed="false">
      <c r="A609" s="47" t="s">
        <v>51</v>
      </c>
      <c r="B609" s="71" t="s">
        <v>117</v>
      </c>
      <c r="C609" s="71" t="s">
        <v>225</v>
      </c>
      <c r="D609" s="71" t="s">
        <v>146</v>
      </c>
      <c r="E609" s="71" t="s">
        <v>52</v>
      </c>
      <c r="F609" s="82" t="n">
        <f aca="false">SUM(F610)</f>
        <v>3359.4</v>
      </c>
      <c r="G609" s="82" t="n">
        <f aca="false">SUM(G610)</f>
        <v>1680</v>
      </c>
      <c r="H609" s="82" t="n">
        <f aca="false">SUM(H610)</f>
        <v>1359.4</v>
      </c>
    </row>
    <row r="610" customFormat="false" ht="31.5" hidden="false" customHeight="false" outlineLevel="0" collapsed="false">
      <c r="A610" s="47" t="s">
        <v>53</v>
      </c>
      <c r="B610" s="71" t="s">
        <v>117</v>
      </c>
      <c r="C610" s="71" t="s">
        <v>225</v>
      </c>
      <c r="D610" s="71" t="s">
        <v>146</v>
      </c>
      <c r="E610" s="71" t="s">
        <v>54</v>
      </c>
      <c r="F610" s="78" t="n">
        <f aca="false">'Ведомственная структура'!G770</f>
        <v>3359.4</v>
      </c>
      <c r="G610" s="78" t="n">
        <f aca="false">'Ведомственная структура'!H770</f>
        <v>1680</v>
      </c>
      <c r="H610" s="78" t="n">
        <f aca="false">'Ведомственная структура'!I770</f>
        <v>1359.4</v>
      </c>
    </row>
    <row r="611" customFormat="false" ht="31.5" hidden="false" customHeight="false" outlineLevel="0" collapsed="false">
      <c r="A611" s="47" t="s">
        <v>149</v>
      </c>
      <c r="B611" s="71" t="s">
        <v>117</v>
      </c>
      <c r="C611" s="71" t="s">
        <v>225</v>
      </c>
      <c r="D611" s="71" t="s">
        <v>150</v>
      </c>
      <c r="E611" s="71"/>
      <c r="F611" s="78" t="n">
        <f aca="false">F612</f>
        <v>42.5</v>
      </c>
      <c r="G611" s="78" t="n">
        <f aca="false">G612</f>
        <v>42.5</v>
      </c>
      <c r="H611" s="78" t="n">
        <f aca="false">H612</f>
        <v>42.5</v>
      </c>
    </row>
    <row r="612" customFormat="false" ht="15.75" hidden="false" customHeight="false" outlineLevel="0" collapsed="false">
      <c r="A612" s="47" t="s">
        <v>81</v>
      </c>
      <c r="B612" s="71" t="s">
        <v>117</v>
      </c>
      <c r="C612" s="71" t="s">
        <v>225</v>
      </c>
      <c r="D612" s="71" t="s">
        <v>150</v>
      </c>
      <c r="E612" s="71" t="s">
        <v>82</v>
      </c>
      <c r="F612" s="78" t="n">
        <f aca="false">F613</f>
        <v>42.5</v>
      </c>
      <c r="G612" s="78" t="n">
        <f aca="false">G613</f>
        <v>42.5</v>
      </c>
      <c r="H612" s="78" t="n">
        <f aca="false">H613</f>
        <v>42.5</v>
      </c>
    </row>
    <row r="613" customFormat="false" ht="15.75" hidden="false" customHeight="false" outlineLevel="0" collapsed="false">
      <c r="A613" s="47" t="s">
        <v>83</v>
      </c>
      <c r="B613" s="71" t="s">
        <v>117</v>
      </c>
      <c r="C613" s="71" t="s">
        <v>225</v>
      </c>
      <c r="D613" s="71" t="s">
        <v>150</v>
      </c>
      <c r="E613" s="71" t="s">
        <v>84</v>
      </c>
      <c r="F613" s="78" t="n">
        <f aca="false">'Ведомственная структура'!G773</f>
        <v>42.5</v>
      </c>
      <c r="G613" s="78" t="n">
        <f aca="false">'Ведомственная структура'!H773</f>
        <v>42.5</v>
      </c>
      <c r="H613" s="78" t="n">
        <f aca="false">'Ведомственная структура'!I773</f>
        <v>42.5</v>
      </c>
    </row>
    <row r="614" customFormat="false" ht="31.5" hidden="false" customHeight="false" outlineLevel="0" collapsed="false">
      <c r="A614" s="31" t="s">
        <v>438</v>
      </c>
      <c r="B614" s="22" t="s">
        <v>117</v>
      </c>
      <c r="C614" s="22" t="s">
        <v>225</v>
      </c>
      <c r="D614" s="22" t="s">
        <v>439</v>
      </c>
      <c r="E614" s="22"/>
      <c r="F614" s="78" t="n">
        <f aca="false">F615</f>
        <v>240</v>
      </c>
      <c r="G614" s="78" t="n">
        <f aca="false">G615</f>
        <v>110</v>
      </c>
      <c r="H614" s="78" t="n">
        <f aca="false">H615</f>
        <v>55</v>
      </c>
    </row>
    <row r="615" customFormat="false" ht="15.75" hidden="false" customHeight="false" outlineLevel="0" collapsed="false">
      <c r="A615" s="34" t="s">
        <v>463</v>
      </c>
      <c r="B615" s="22" t="s">
        <v>117</v>
      </c>
      <c r="C615" s="22" t="s">
        <v>225</v>
      </c>
      <c r="D615" s="22" t="s">
        <v>464</v>
      </c>
      <c r="E615" s="22"/>
      <c r="F615" s="78" t="n">
        <f aca="false">F616</f>
        <v>240</v>
      </c>
      <c r="G615" s="78" t="n">
        <f aca="false">G616</f>
        <v>110</v>
      </c>
      <c r="H615" s="78" t="n">
        <f aca="false">H616</f>
        <v>55</v>
      </c>
    </row>
    <row r="616" customFormat="false" ht="47.25" hidden="false" customHeight="false" outlineLevel="0" collapsed="false">
      <c r="A616" s="34" t="s">
        <v>542</v>
      </c>
      <c r="B616" s="22" t="s">
        <v>117</v>
      </c>
      <c r="C616" s="22" t="s">
        <v>225</v>
      </c>
      <c r="D616" s="22" t="s">
        <v>543</v>
      </c>
      <c r="E616" s="22"/>
      <c r="F616" s="78" t="n">
        <f aca="false">F617</f>
        <v>240</v>
      </c>
      <c r="G616" s="78" t="n">
        <f aca="false">G617</f>
        <v>110</v>
      </c>
      <c r="H616" s="78" t="n">
        <f aca="false">H617</f>
        <v>55</v>
      </c>
    </row>
    <row r="617" customFormat="false" ht="15.75" hidden="false" customHeight="false" outlineLevel="0" collapsed="false">
      <c r="A617" s="34" t="s">
        <v>40</v>
      </c>
      <c r="B617" s="22" t="s">
        <v>117</v>
      </c>
      <c r="C617" s="22" t="s">
        <v>225</v>
      </c>
      <c r="D617" s="22" t="s">
        <v>544</v>
      </c>
      <c r="E617" s="22"/>
      <c r="F617" s="78" t="n">
        <f aca="false">F618+F620</f>
        <v>240</v>
      </c>
      <c r="G617" s="78" t="n">
        <f aca="false">G618+G620</f>
        <v>110</v>
      </c>
      <c r="H617" s="78" t="n">
        <f aca="false">H618+H620</f>
        <v>55</v>
      </c>
    </row>
    <row r="618" customFormat="false" ht="15.75" hidden="false" customHeight="false" outlineLevel="0" collapsed="false">
      <c r="A618" s="34" t="s">
        <v>51</v>
      </c>
      <c r="B618" s="22" t="s">
        <v>117</v>
      </c>
      <c r="C618" s="22" t="s">
        <v>225</v>
      </c>
      <c r="D618" s="22" t="s">
        <v>544</v>
      </c>
      <c r="E618" s="22" t="s">
        <v>52</v>
      </c>
      <c r="F618" s="78" t="n">
        <f aca="false">F619</f>
        <v>207</v>
      </c>
      <c r="G618" s="78" t="n">
        <f aca="false">G619</f>
        <v>100</v>
      </c>
      <c r="H618" s="78" t="n">
        <f aca="false">H619</f>
        <v>50</v>
      </c>
    </row>
    <row r="619" customFormat="false" ht="31.5" hidden="false" customHeight="false" outlineLevel="0" collapsed="false">
      <c r="A619" s="34" t="s">
        <v>53</v>
      </c>
      <c r="B619" s="22" t="s">
        <v>117</v>
      </c>
      <c r="C619" s="22" t="s">
        <v>225</v>
      </c>
      <c r="D619" s="22" t="s">
        <v>544</v>
      </c>
      <c r="E619" s="22" t="s">
        <v>54</v>
      </c>
      <c r="F619" s="78" t="n">
        <f aca="false">'Ведомственная структура'!G779</f>
        <v>207</v>
      </c>
      <c r="G619" s="78" t="n">
        <f aca="false">'Ведомственная структура'!H779</f>
        <v>100</v>
      </c>
      <c r="H619" s="78" t="n">
        <f aca="false">'Ведомственная структура'!I779</f>
        <v>50</v>
      </c>
    </row>
    <row r="620" customFormat="false" ht="15.75" hidden="false" customHeight="false" outlineLevel="0" collapsed="false">
      <c r="A620" s="34" t="s">
        <v>325</v>
      </c>
      <c r="B620" s="22" t="s">
        <v>117</v>
      </c>
      <c r="C620" s="22" t="s">
        <v>225</v>
      </c>
      <c r="D620" s="22" t="s">
        <v>544</v>
      </c>
      <c r="E620" s="22" t="s">
        <v>326</v>
      </c>
      <c r="F620" s="78" t="n">
        <f aca="false">F621</f>
        <v>33</v>
      </c>
      <c r="G620" s="78" t="n">
        <f aca="false">G621</f>
        <v>10</v>
      </c>
      <c r="H620" s="78" t="n">
        <f aca="false">H621</f>
        <v>5</v>
      </c>
    </row>
    <row r="621" customFormat="false" ht="15.75" hidden="false" customHeight="false" outlineLevel="0" collapsed="false">
      <c r="A621" s="34" t="s">
        <v>545</v>
      </c>
      <c r="B621" s="22" t="s">
        <v>117</v>
      </c>
      <c r="C621" s="22" t="s">
        <v>225</v>
      </c>
      <c r="D621" s="22" t="s">
        <v>544</v>
      </c>
      <c r="E621" s="22" t="s">
        <v>546</v>
      </c>
      <c r="F621" s="78" t="n">
        <f aca="false">'Ведомственная структура'!G781</f>
        <v>33</v>
      </c>
      <c r="G621" s="78" t="n">
        <f aca="false">'Ведомственная структура'!H781</f>
        <v>10</v>
      </c>
      <c r="H621" s="78" t="n">
        <f aca="false">'Ведомственная структура'!I781</f>
        <v>5</v>
      </c>
    </row>
    <row r="622" customFormat="false" ht="15.75" hidden="false" customHeight="false" outlineLevel="0" collapsed="false">
      <c r="A622" s="34" t="s">
        <v>99</v>
      </c>
      <c r="B622" s="71" t="s">
        <v>117</v>
      </c>
      <c r="C622" s="71" t="s">
        <v>225</v>
      </c>
      <c r="D622" s="71" t="s">
        <v>100</v>
      </c>
      <c r="E622" s="71"/>
      <c r="F622" s="78" t="n">
        <f aca="false">SUM(F623)</f>
        <v>87</v>
      </c>
      <c r="G622" s="78" t="n">
        <f aca="false">SUM(G623)</f>
        <v>87</v>
      </c>
      <c r="H622" s="78" t="n">
        <f aca="false">SUM(H623)</f>
        <v>87</v>
      </c>
    </row>
    <row r="623" customFormat="false" ht="31.5" hidden="false" customHeight="false" outlineLevel="0" collapsed="false">
      <c r="A623" s="80" t="s">
        <v>639</v>
      </c>
      <c r="B623" s="71" t="s">
        <v>117</v>
      </c>
      <c r="C623" s="71" t="s">
        <v>225</v>
      </c>
      <c r="D623" s="71" t="s">
        <v>111</v>
      </c>
      <c r="E623" s="71"/>
      <c r="F623" s="78" t="n">
        <f aca="false">SUM(F624)</f>
        <v>87</v>
      </c>
      <c r="G623" s="78" t="n">
        <f aca="false">SUM(G624)</f>
        <v>87</v>
      </c>
      <c r="H623" s="78" t="n">
        <f aca="false">SUM(H624)</f>
        <v>87</v>
      </c>
    </row>
    <row r="624" customFormat="false" ht="15.75" hidden="false" customHeight="false" outlineLevel="0" collapsed="false">
      <c r="A624" s="47" t="s">
        <v>40</v>
      </c>
      <c r="B624" s="71" t="s">
        <v>117</v>
      </c>
      <c r="C624" s="71" t="s">
        <v>225</v>
      </c>
      <c r="D624" s="22" t="s">
        <v>112</v>
      </c>
      <c r="E624" s="71"/>
      <c r="F624" s="78" t="n">
        <f aca="false">SUM(F625)</f>
        <v>87</v>
      </c>
      <c r="G624" s="78" t="n">
        <f aca="false">SUM(G625)</f>
        <v>87</v>
      </c>
      <c r="H624" s="78" t="n">
        <f aca="false">SUM(H625)</f>
        <v>87</v>
      </c>
    </row>
    <row r="625" customFormat="false" ht="15.75" hidden="false" customHeight="false" outlineLevel="0" collapsed="false">
      <c r="A625" s="47" t="s">
        <v>51</v>
      </c>
      <c r="B625" s="71" t="s">
        <v>117</v>
      </c>
      <c r="C625" s="71" t="s">
        <v>225</v>
      </c>
      <c r="D625" s="22" t="s">
        <v>112</v>
      </c>
      <c r="E625" s="71" t="s">
        <v>52</v>
      </c>
      <c r="F625" s="78" t="n">
        <f aca="false">SUM(F626)</f>
        <v>87</v>
      </c>
      <c r="G625" s="78" t="n">
        <f aca="false">SUM(G626)</f>
        <v>87</v>
      </c>
      <c r="H625" s="78" t="n">
        <f aca="false">SUM(H626)</f>
        <v>87</v>
      </c>
    </row>
    <row r="626" customFormat="false" ht="31.5" hidden="false" customHeight="false" outlineLevel="0" collapsed="false">
      <c r="A626" s="47" t="s">
        <v>53</v>
      </c>
      <c r="B626" s="71" t="s">
        <v>117</v>
      </c>
      <c r="C626" s="71" t="s">
        <v>225</v>
      </c>
      <c r="D626" s="22" t="s">
        <v>112</v>
      </c>
      <c r="E626" s="71" t="s">
        <v>54</v>
      </c>
      <c r="F626" s="78" t="n">
        <f aca="false">'Ведомственная структура'!G786</f>
        <v>87</v>
      </c>
      <c r="G626" s="78" t="n">
        <f aca="false">'Ведомственная структура'!H786</f>
        <v>87</v>
      </c>
      <c r="H626" s="78" t="n">
        <f aca="false">'Ведомственная структура'!I786</f>
        <v>87</v>
      </c>
    </row>
    <row r="627" customFormat="false" ht="15.75" hidden="false" customHeight="false" outlineLevel="0" collapsed="false">
      <c r="A627" s="75" t="s">
        <v>575</v>
      </c>
      <c r="B627" s="76" t="s">
        <v>309</v>
      </c>
      <c r="C627" s="76"/>
      <c r="D627" s="76"/>
      <c r="E627" s="76"/>
      <c r="F627" s="77" t="n">
        <f aca="false">SUM(F628+F687)</f>
        <v>92292.9</v>
      </c>
      <c r="G627" s="77" t="n">
        <f aca="false">SUM(G628+G687)</f>
        <v>80613.9</v>
      </c>
      <c r="H627" s="77" t="n">
        <f aca="false">SUM(H628+H687)</f>
        <v>86826.2</v>
      </c>
    </row>
    <row r="628" customFormat="false" ht="15.75" hidden="false" customHeight="false" outlineLevel="0" collapsed="false">
      <c r="A628" s="47" t="s">
        <v>576</v>
      </c>
      <c r="B628" s="71" t="s">
        <v>309</v>
      </c>
      <c r="C628" s="71" t="s">
        <v>23</v>
      </c>
      <c r="D628" s="71"/>
      <c r="E628" s="71"/>
      <c r="F628" s="78" t="n">
        <f aca="false">SUM(F629+F634+F676+F682)</f>
        <v>73379.6</v>
      </c>
      <c r="G628" s="78" t="n">
        <f aca="false">SUM(G629+G634+G676+G682)</f>
        <v>67213.7</v>
      </c>
      <c r="H628" s="78" t="n">
        <f aca="false">SUM(H629+H634+H676+H682)</f>
        <v>68826.3</v>
      </c>
    </row>
    <row r="629" customFormat="false" ht="15.75" hidden="false" customHeight="false" outlineLevel="0" collapsed="false">
      <c r="A629" s="47" t="s">
        <v>126</v>
      </c>
      <c r="B629" s="71" t="s">
        <v>309</v>
      </c>
      <c r="C629" s="71" t="s">
        <v>23</v>
      </c>
      <c r="D629" s="71" t="s">
        <v>127</v>
      </c>
      <c r="E629" s="71"/>
      <c r="F629" s="78" t="n">
        <f aca="false">SUM(F630)</f>
        <v>2470</v>
      </c>
      <c r="G629" s="78" t="n">
        <f aca="false">SUM(G630)</f>
        <v>0</v>
      </c>
      <c r="H629" s="78" t="n">
        <f aca="false">SUM(H630)</f>
        <v>0</v>
      </c>
    </row>
    <row r="630" customFormat="false" ht="15.75" hidden="false" customHeight="false" outlineLevel="0" collapsed="false">
      <c r="A630" s="47" t="s">
        <v>371</v>
      </c>
      <c r="B630" s="71" t="s">
        <v>309</v>
      </c>
      <c r="C630" s="71" t="s">
        <v>23</v>
      </c>
      <c r="D630" s="71" t="s">
        <v>291</v>
      </c>
      <c r="E630" s="71"/>
      <c r="F630" s="78" t="n">
        <f aca="false">SUM(F631)</f>
        <v>2470</v>
      </c>
      <c r="G630" s="78" t="n">
        <f aca="false">SUM(G631)</f>
        <v>0</v>
      </c>
      <c r="H630" s="78" t="n">
        <f aca="false">SUM(H631)</f>
        <v>0</v>
      </c>
    </row>
    <row r="631" customFormat="false" ht="31.5" hidden="false" customHeight="false" outlineLevel="0" collapsed="false">
      <c r="A631" s="47" t="s">
        <v>292</v>
      </c>
      <c r="B631" s="71" t="s">
        <v>309</v>
      </c>
      <c r="C631" s="71" t="s">
        <v>23</v>
      </c>
      <c r="D631" s="71" t="s">
        <v>293</v>
      </c>
      <c r="E631" s="71"/>
      <c r="F631" s="78" t="n">
        <f aca="false">SUM(F632)</f>
        <v>2470</v>
      </c>
      <c r="G631" s="78" t="n">
        <f aca="false">SUM(G632)</f>
        <v>0</v>
      </c>
      <c r="H631" s="78" t="n">
        <f aca="false">SUM(H632)</f>
        <v>0</v>
      </c>
    </row>
    <row r="632" customFormat="false" ht="31.5" hidden="false" customHeight="false" outlineLevel="0" collapsed="false">
      <c r="A632" s="47" t="s">
        <v>294</v>
      </c>
      <c r="B632" s="71" t="s">
        <v>309</v>
      </c>
      <c r="C632" s="71" t="s">
        <v>23</v>
      </c>
      <c r="D632" s="71" t="s">
        <v>293</v>
      </c>
      <c r="E632" s="71" t="s">
        <v>70</v>
      </c>
      <c r="F632" s="78" t="n">
        <f aca="false">SUM(F633)</f>
        <v>2470</v>
      </c>
      <c r="G632" s="78" t="n">
        <f aca="false">SUM(G633)</f>
        <v>0</v>
      </c>
      <c r="H632" s="78" t="n">
        <f aca="false">SUM(H633)</f>
        <v>0</v>
      </c>
    </row>
    <row r="633" customFormat="false" ht="15.75" hidden="false" customHeight="false" outlineLevel="0" collapsed="false">
      <c r="A633" s="47" t="s">
        <v>295</v>
      </c>
      <c r="B633" s="71" t="s">
        <v>309</v>
      </c>
      <c r="C633" s="71" t="s">
        <v>23</v>
      </c>
      <c r="D633" s="71" t="s">
        <v>293</v>
      </c>
      <c r="E633" s="71" t="s">
        <v>296</v>
      </c>
      <c r="F633" s="78" t="n">
        <f aca="false">'Ведомственная структура'!G862</f>
        <v>2470</v>
      </c>
      <c r="G633" s="78" t="n">
        <f aca="false">'Ведомственная структура'!H862</f>
        <v>0</v>
      </c>
      <c r="H633" s="78" t="n">
        <f aca="false">'Ведомственная структура'!I862</f>
        <v>0</v>
      </c>
    </row>
    <row r="634" customFormat="false" ht="31.5" hidden="false" customHeight="false" outlineLevel="0" collapsed="false">
      <c r="A634" s="31" t="s">
        <v>577</v>
      </c>
      <c r="B634" s="71" t="s">
        <v>309</v>
      </c>
      <c r="C634" s="71" t="s">
        <v>23</v>
      </c>
      <c r="D634" s="71" t="s">
        <v>578</v>
      </c>
      <c r="E634" s="71"/>
      <c r="F634" s="78" t="n">
        <f aca="false">F635+F639+F643+F647+F651+F655+F662+F669</f>
        <v>70800.5</v>
      </c>
      <c r="G634" s="78" t="n">
        <f aca="false">G635+G639+G643+G647+G651+G655+G662</f>
        <v>67104.6</v>
      </c>
      <c r="H634" s="78" t="n">
        <f aca="false">H635+H639+H643+H647+H651+H655+H662</f>
        <v>68717.2</v>
      </c>
    </row>
    <row r="635" customFormat="false" ht="31.5" hidden="false" customHeight="false" outlineLevel="0" collapsed="false">
      <c r="A635" s="47" t="s">
        <v>579</v>
      </c>
      <c r="B635" s="71" t="s">
        <v>309</v>
      </c>
      <c r="C635" s="71" t="s">
        <v>23</v>
      </c>
      <c r="D635" s="71" t="s">
        <v>580</v>
      </c>
      <c r="E635" s="71"/>
      <c r="F635" s="78" t="n">
        <f aca="false">F636</f>
        <v>25376.3</v>
      </c>
      <c r="G635" s="78" t="n">
        <f aca="false">G636</f>
        <v>26807.1</v>
      </c>
      <c r="H635" s="78" t="n">
        <f aca="false">H636</f>
        <v>27825.8</v>
      </c>
    </row>
    <row r="636" customFormat="false" ht="31.5" hidden="false" customHeight="false" outlineLevel="0" collapsed="false">
      <c r="A636" s="47" t="s">
        <v>375</v>
      </c>
      <c r="B636" s="71" t="s">
        <v>309</v>
      </c>
      <c r="C636" s="71" t="s">
        <v>23</v>
      </c>
      <c r="D636" s="71" t="s">
        <v>581</v>
      </c>
      <c r="E636" s="71"/>
      <c r="F636" s="78" t="n">
        <f aca="false">SUM(F637)</f>
        <v>25376.3</v>
      </c>
      <c r="G636" s="78" t="n">
        <f aca="false">SUM(G637)</f>
        <v>26807.1</v>
      </c>
      <c r="H636" s="78" t="n">
        <f aca="false">SUM(H637)</f>
        <v>27825.8</v>
      </c>
    </row>
    <row r="637" customFormat="false" ht="31.5" hidden="false" customHeight="false" outlineLevel="0" collapsed="false">
      <c r="A637" s="47" t="s">
        <v>294</v>
      </c>
      <c r="B637" s="71" t="s">
        <v>309</v>
      </c>
      <c r="C637" s="71" t="s">
        <v>23</v>
      </c>
      <c r="D637" s="71" t="s">
        <v>581</v>
      </c>
      <c r="E637" s="71" t="s">
        <v>70</v>
      </c>
      <c r="F637" s="78" t="n">
        <f aca="false">SUM(F638)</f>
        <v>25376.3</v>
      </c>
      <c r="G637" s="78" t="n">
        <f aca="false">SUM(G638)</f>
        <v>26807.1</v>
      </c>
      <c r="H637" s="78" t="n">
        <f aca="false">SUM(H638)</f>
        <v>27825.8</v>
      </c>
    </row>
    <row r="638" customFormat="false" ht="15.75" hidden="false" customHeight="false" outlineLevel="0" collapsed="false">
      <c r="A638" s="47" t="s">
        <v>295</v>
      </c>
      <c r="B638" s="71" t="s">
        <v>309</v>
      </c>
      <c r="C638" s="71" t="s">
        <v>23</v>
      </c>
      <c r="D638" s="71" t="s">
        <v>581</v>
      </c>
      <c r="E638" s="71" t="s">
        <v>296</v>
      </c>
      <c r="F638" s="78" t="n">
        <f aca="false">'Ведомственная структура'!G867</f>
        <v>25376.3</v>
      </c>
      <c r="G638" s="78" t="n">
        <f aca="false">'Ведомственная структура'!H867</f>
        <v>26807.1</v>
      </c>
      <c r="H638" s="78" t="n">
        <f aca="false">'Ведомственная структура'!I867</f>
        <v>27825.8</v>
      </c>
    </row>
    <row r="639" customFormat="false" ht="15.75" hidden="false" customHeight="false" outlineLevel="0" collapsed="false">
      <c r="A639" s="47" t="s">
        <v>582</v>
      </c>
      <c r="B639" s="71" t="s">
        <v>309</v>
      </c>
      <c r="C639" s="71" t="s">
        <v>23</v>
      </c>
      <c r="D639" s="71" t="s">
        <v>583</v>
      </c>
      <c r="E639" s="71"/>
      <c r="F639" s="78" t="n">
        <f aca="false">SUM(F640)</f>
        <v>700</v>
      </c>
      <c r="G639" s="78" t="n">
        <f aca="false">SUM(G640)</f>
        <v>700</v>
      </c>
      <c r="H639" s="78" t="n">
        <f aca="false">SUM(H640)</f>
        <v>700</v>
      </c>
    </row>
    <row r="640" customFormat="false" ht="15.75" hidden="false" customHeight="false" outlineLevel="0" collapsed="false">
      <c r="A640" s="47" t="s">
        <v>40</v>
      </c>
      <c r="B640" s="71" t="s">
        <v>309</v>
      </c>
      <c r="C640" s="71" t="s">
        <v>23</v>
      </c>
      <c r="D640" s="71" t="s">
        <v>584</v>
      </c>
      <c r="E640" s="71"/>
      <c r="F640" s="78" t="n">
        <f aca="false">SUM(F641)</f>
        <v>700</v>
      </c>
      <c r="G640" s="78" t="n">
        <f aca="false">SUM(G641)</f>
        <v>700</v>
      </c>
      <c r="H640" s="78" t="n">
        <f aca="false">SUM(H641)</f>
        <v>700</v>
      </c>
    </row>
    <row r="641" customFormat="false" ht="31.5" hidden="false" customHeight="false" outlineLevel="0" collapsed="false">
      <c r="A641" s="47" t="s">
        <v>294</v>
      </c>
      <c r="B641" s="71" t="s">
        <v>309</v>
      </c>
      <c r="C641" s="71" t="s">
        <v>23</v>
      </c>
      <c r="D641" s="71" t="s">
        <v>584</v>
      </c>
      <c r="E641" s="71" t="s">
        <v>70</v>
      </c>
      <c r="F641" s="78" t="n">
        <f aca="false">SUM(F642)</f>
        <v>700</v>
      </c>
      <c r="G641" s="78" t="n">
        <f aca="false">SUM(G642)</f>
        <v>700</v>
      </c>
      <c r="H641" s="78" t="n">
        <f aca="false">SUM(H642)</f>
        <v>700</v>
      </c>
    </row>
    <row r="642" customFormat="false" ht="15.75" hidden="false" customHeight="false" outlineLevel="0" collapsed="false">
      <c r="A642" s="47" t="s">
        <v>295</v>
      </c>
      <c r="B642" s="71" t="s">
        <v>309</v>
      </c>
      <c r="C642" s="71" t="s">
        <v>23</v>
      </c>
      <c r="D642" s="71" t="s">
        <v>584</v>
      </c>
      <c r="E642" s="71" t="s">
        <v>296</v>
      </c>
      <c r="F642" s="78" t="n">
        <f aca="false">'Ведомственная структура'!G871</f>
        <v>700</v>
      </c>
      <c r="G642" s="78" t="n">
        <f aca="false">'Ведомственная структура'!H871</f>
        <v>700</v>
      </c>
      <c r="H642" s="78" t="n">
        <f aca="false">'Ведомственная структура'!I871</f>
        <v>700</v>
      </c>
    </row>
    <row r="643" customFormat="false" ht="47.25" hidden="false" customHeight="false" outlineLevel="0" collapsed="false">
      <c r="A643" s="47" t="s">
        <v>585</v>
      </c>
      <c r="B643" s="71" t="s">
        <v>309</v>
      </c>
      <c r="C643" s="71" t="s">
        <v>23</v>
      </c>
      <c r="D643" s="71" t="s">
        <v>586</v>
      </c>
      <c r="E643" s="71"/>
      <c r="F643" s="78" t="n">
        <f aca="false">SUM(F644)</f>
        <v>12625.8</v>
      </c>
      <c r="G643" s="78" t="n">
        <f aca="false">SUM(G644)</f>
        <v>13296.3</v>
      </c>
      <c r="H643" s="78" t="n">
        <f aca="false">SUM(H644)</f>
        <v>13801.6</v>
      </c>
    </row>
    <row r="644" customFormat="false" ht="31.5" hidden="false" customHeight="false" outlineLevel="0" collapsed="false">
      <c r="A644" s="47" t="s">
        <v>375</v>
      </c>
      <c r="B644" s="71" t="s">
        <v>309</v>
      </c>
      <c r="C644" s="71" t="s">
        <v>23</v>
      </c>
      <c r="D644" s="71" t="s">
        <v>587</v>
      </c>
      <c r="E644" s="71"/>
      <c r="F644" s="78" t="n">
        <f aca="false">SUM(F645)</f>
        <v>12625.8</v>
      </c>
      <c r="G644" s="78" t="n">
        <f aca="false">SUM(G645)</f>
        <v>13296.3</v>
      </c>
      <c r="H644" s="78" t="n">
        <f aca="false">SUM(H645)</f>
        <v>13801.6</v>
      </c>
    </row>
    <row r="645" customFormat="false" ht="31.5" hidden="false" customHeight="false" outlineLevel="0" collapsed="false">
      <c r="A645" s="47" t="s">
        <v>294</v>
      </c>
      <c r="B645" s="71" t="s">
        <v>309</v>
      </c>
      <c r="C645" s="71" t="s">
        <v>23</v>
      </c>
      <c r="D645" s="71" t="s">
        <v>587</v>
      </c>
      <c r="E645" s="71" t="s">
        <v>70</v>
      </c>
      <c r="F645" s="78" t="n">
        <f aca="false">SUM(F646)</f>
        <v>12625.8</v>
      </c>
      <c r="G645" s="78" t="n">
        <f aca="false">SUM(G646)</f>
        <v>13296.3</v>
      </c>
      <c r="H645" s="78" t="n">
        <f aca="false">SUM(H646)</f>
        <v>13801.6</v>
      </c>
    </row>
    <row r="646" customFormat="false" ht="15.75" hidden="false" customHeight="false" outlineLevel="0" collapsed="false">
      <c r="A646" s="47" t="s">
        <v>295</v>
      </c>
      <c r="B646" s="71" t="s">
        <v>309</v>
      </c>
      <c r="C646" s="71" t="s">
        <v>23</v>
      </c>
      <c r="D646" s="71" t="s">
        <v>587</v>
      </c>
      <c r="E646" s="71" t="s">
        <v>296</v>
      </c>
      <c r="F646" s="78" t="n">
        <f aca="false">'Ведомственная структура'!G875</f>
        <v>12625.8</v>
      </c>
      <c r="G646" s="78" t="n">
        <f aca="false">'Ведомственная структура'!H875</f>
        <v>13296.3</v>
      </c>
      <c r="H646" s="78" t="n">
        <f aca="false">'Ведомственная структура'!I875</f>
        <v>13801.6</v>
      </c>
    </row>
    <row r="647" customFormat="false" ht="15.75" hidden="false" customHeight="false" outlineLevel="0" collapsed="false">
      <c r="A647" s="47" t="s">
        <v>588</v>
      </c>
      <c r="B647" s="71" t="s">
        <v>309</v>
      </c>
      <c r="C647" s="71" t="s">
        <v>23</v>
      </c>
      <c r="D647" s="71" t="s">
        <v>589</v>
      </c>
      <c r="E647" s="71"/>
      <c r="F647" s="78" t="n">
        <f aca="false">SUM(F648)</f>
        <v>162.5</v>
      </c>
      <c r="G647" s="78" t="n">
        <f aca="false">G648</f>
        <v>162.5</v>
      </c>
      <c r="H647" s="78" t="n">
        <f aca="false">SUM(H648)</f>
        <v>162.5</v>
      </c>
    </row>
    <row r="648" customFormat="false" ht="15.75" hidden="false" customHeight="false" outlineLevel="0" collapsed="false">
      <c r="A648" s="47" t="s">
        <v>590</v>
      </c>
      <c r="B648" s="71" t="s">
        <v>309</v>
      </c>
      <c r="C648" s="71" t="s">
        <v>23</v>
      </c>
      <c r="D648" s="71" t="s">
        <v>591</v>
      </c>
      <c r="E648" s="71"/>
      <c r="F648" s="78" t="n">
        <f aca="false">SUM(F649)</f>
        <v>162.5</v>
      </c>
      <c r="G648" s="78" t="n">
        <f aca="false">SUM(G649)</f>
        <v>162.5</v>
      </c>
      <c r="H648" s="78" t="n">
        <f aca="false">SUM(H649)</f>
        <v>162.5</v>
      </c>
    </row>
    <row r="649" customFormat="false" ht="31.5" hidden="false" customHeight="false" outlineLevel="0" collapsed="false">
      <c r="A649" s="47" t="s">
        <v>294</v>
      </c>
      <c r="B649" s="71" t="s">
        <v>309</v>
      </c>
      <c r="C649" s="71" t="s">
        <v>23</v>
      </c>
      <c r="D649" s="71" t="s">
        <v>591</v>
      </c>
      <c r="E649" s="71" t="s">
        <v>70</v>
      </c>
      <c r="F649" s="78" t="n">
        <f aca="false">SUM(F650)</f>
        <v>162.5</v>
      </c>
      <c r="G649" s="78" t="n">
        <f aca="false">SUM(G650)</f>
        <v>162.5</v>
      </c>
      <c r="H649" s="78" t="n">
        <f aca="false">SUM(H650)</f>
        <v>162.5</v>
      </c>
    </row>
    <row r="650" customFormat="false" ht="15.75" hidden="false" customHeight="false" outlineLevel="0" collapsed="false">
      <c r="A650" s="47" t="s">
        <v>295</v>
      </c>
      <c r="B650" s="71" t="s">
        <v>309</v>
      </c>
      <c r="C650" s="71" t="s">
        <v>23</v>
      </c>
      <c r="D650" s="71" t="s">
        <v>591</v>
      </c>
      <c r="E650" s="71" t="s">
        <v>296</v>
      </c>
      <c r="F650" s="78" t="n">
        <f aca="false">'Ведомственная структура'!G879</f>
        <v>162.5</v>
      </c>
      <c r="G650" s="78" t="n">
        <f aca="false">'Ведомственная структура'!H879</f>
        <v>162.5</v>
      </c>
      <c r="H650" s="78" t="n">
        <f aca="false">'Ведомственная структура'!I879</f>
        <v>162.5</v>
      </c>
    </row>
    <row r="651" customFormat="false" ht="19.5" hidden="false" customHeight="true" outlineLevel="0" collapsed="false">
      <c r="A651" s="31" t="s">
        <v>592</v>
      </c>
      <c r="B651" s="71" t="s">
        <v>309</v>
      </c>
      <c r="C651" s="71" t="s">
        <v>23</v>
      </c>
      <c r="D651" s="71" t="s">
        <v>593</v>
      </c>
      <c r="E651" s="71"/>
      <c r="F651" s="78" t="n">
        <f aca="false">SUM(F652)</f>
        <v>2518.5</v>
      </c>
      <c r="G651" s="78" t="n">
        <f aca="false">SUM(G652)</f>
        <v>2331.8</v>
      </c>
      <c r="H651" s="78" t="n">
        <f aca="false">SUM(H652)</f>
        <v>2420.4</v>
      </c>
    </row>
    <row r="652" customFormat="false" ht="31.5" hidden="false" customHeight="false" outlineLevel="0" collapsed="false">
      <c r="A652" s="47" t="s">
        <v>375</v>
      </c>
      <c r="B652" s="71" t="s">
        <v>309</v>
      </c>
      <c r="C652" s="71" t="s">
        <v>23</v>
      </c>
      <c r="D652" s="71" t="s">
        <v>594</v>
      </c>
      <c r="E652" s="71"/>
      <c r="F652" s="78" t="n">
        <f aca="false">SUM(F653)</f>
        <v>2518.5</v>
      </c>
      <c r="G652" s="78" t="n">
        <f aca="false">SUM(G653)</f>
        <v>2331.8</v>
      </c>
      <c r="H652" s="78" t="n">
        <f aca="false">SUM(H653)</f>
        <v>2420.4</v>
      </c>
    </row>
    <row r="653" customFormat="false" ht="31.5" hidden="false" customHeight="false" outlineLevel="0" collapsed="false">
      <c r="A653" s="47" t="s">
        <v>294</v>
      </c>
      <c r="B653" s="71" t="s">
        <v>309</v>
      </c>
      <c r="C653" s="71" t="s">
        <v>23</v>
      </c>
      <c r="D653" s="71" t="s">
        <v>594</v>
      </c>
      <c r="E653" s="71" t="s">
        <v>70</v>
      </c>
      <c r="F653" s="78" t="n">
        <f aca="false">SUM(F654)</f>
        <v>2518.5</v>
      </c>
      <c r="G653" s="78" t="n">
        <f aca="false">SUM(G654)</f>
        <v>2331.8</v>
      </c>
      <c r="H653" s="78" t="n">
        <f aca="false">SUM(H654)</f>
        <v>2420.4</v>
      </c>
    </row>
    <row r="654" customFormat="false" ht="15.75" hidden="false" customHeight="false" outlineLevel="0" collapsed="false">
      <c r="A654" s="47" t="s">
        <v>295</v>
      </c>
      <c r="B654" s="71" t="s">
        <v>309</v>
      </c>
      <c r="C654" s="71" t="s">
        <v>23</v>
      </c>
      <c r="D654" s="71" t="s">
        <v>594</v>
      </c>
      <c r="E654" s="71" t="s">
        <v>296</v>
      </c>
      <c r="F654" s="78" t="n">
        <f aca="false">'Ведомственная структура'!G883</f>
        <v>2518.5</v>
      </c>
      <c r="G654" s="78" t="n">
        <f aca="false">'Ведомственная структура'!H883</f>
        <v>2331.8</v>
      </c>
      <c r="H654" s="78" t="n">
        <f aca="false">'Ведомственная структура'!I883</f>
        <v>2420.4</v>
      </c>
    </row>
    <row r="655" customFormat="false" ht="31.5" hidden="false" customHeight="false" outlineLevel="0" collapsed="false">
      <c r="A655" s="47" t="s">
        <v>595</v>
      </c>
      <c r="B655" s="71" t="s">
        <v>309</v>
      </c>
      <c r="C655" s="71" t="s">
        <v>23</v>
      </c>
      <c r="D655" s="71" t="s">
        <v>596</v>
      </c>
      <c r="E655" s="71"/>
      <c r="F655" s="78" t="n">
        <f aca="false">SUM(F659+F656)</f>
        <v>5557.5</v>
      </c>
      <c r="G655" s="78" t="n">
        <f aca="false">SUM(G659+G656)</f>
        <v>100</v>
      </c>
      <c r="H655" s="78" t="n">
        <f aca="false">SUM(H659+H656)</f>
        <v>100</v>
      </c>
    </row>
    <row r="656" customFormat="false" ht="31.5" hidden="false" customHeight="false" outlineLevel="0" collapsed="false">
      <c r="A656" s="31" t="s">
        <v>597</v>
      </c>
      <c r="B656" s="32" t="s">
        <v>309</v>
      </c>
      <c r="C656" s="32" t="s">
        <v>23</v>
      </c>
      <c r="D656" s="32" t="s">
        <v>598</v>
      </c>
      <c r="E656" s="32"/>
      <c r="F656" s="78" t="n">
        <f aca="false">F657</f>
        <v>2700</v>
      </c>
      <c r="G656" s="78" t="n">
        <f aca="false">G657</f>
        <v>0</v>
      </c>
      <c r="H656" s="78" t="n">
        <f aca="false">H657</f>
        <v>0</v>
      </c>
    </row>
    <row r="657" customFormat="false" ht="31.5" hidden="false" customHeight="false" outlineLevel="0" collapsed="false">
      <c r="A657" s="31" t="s">
        <v>294</v>
      </c>
      <c r="B657" s="32" t="s">
        <v>309</v>
      </c>
      <c r="C657" s="32" t="s">
        <v>23</v>
      </c>
      <c r="D657" s="32" t="s">
        <v>598</v>
      </c>
      <c r="E657" s="32" t="s">
        <v>70</v>
      </c>
      <c r="F657" s="78" t="n">
        <f aca="false">F658</f>
        <v>2700</v>
      </c>
      <c r="G657" s="78" t="n">
        <f aca="false">G658</f>
        <v>0</v>
      </c>
      <c r="H657" s="78" t="n">
        <f aca="false">H658</f>
        <v>0</v>
      </c>
    </row>
    <row r="658" customFormat="false" ht="15.75" hidden="false" customHeight="false" outlineLevel="0" collapsed="false">
      <c r="A658" s="34" t="s">
        <v>295</v>
      </c>
      <c r="B658" s="32" t="s">
        <v>309</v>
      </c>
      <c r="C658" s="32" t="s">
        <v>23</v>
      </c>
      <c r="D658" s="32" t="s">
        <v>598</v>
      </c>
      <c r="E658" s="32" t="s">
        <v>296</v>
      </c>
      <c r="F658" s="78" t="n">
        <f aca="false">'Ведомственная структура'!G887</f>
        <v>2700</v>
      </c>
      <c r="G658" s="78" t="n">
        <f aca="false">'Ведомственная структура'!H887</f>
        <v>0</v>
      </c>
      <c r="H658" s="78" t="n">
        <f aca="false">'Ведомственная структура'!I887</f>
        <v>0</v>
      </c>
    </row>
    <row r="659" customFormat="false" ht="15.75" hidden="false" customHeight="false" outlineLevel="0" collapsed="false">
      <c r="A659" s="47" t="s">
        <v>40</v>
      </c>
      <c r="B659" s="71" t="s">
        <v>309</v>
      </c>
      <c r="C659" s="71" t="s">
        <v>23</v>
      </c>
      <c r="D659" s="71" t="s">
        <v>603</v>
      </c>
      <c r="E659" s="71"/>
      <c r="F659" s="78" t="n">
        <f aca="false">SUM(F660)</f>
        <v>2857.5</v>
      </c>
      <c r="G659" s="78" t="n">
        <f aca="false">SUM(G660)</f>
        <v>100</v>
      </c>
      <c r="H659" s="78" t="n">
        <f aca="false">SUM(H660)</f>
        <v>100</v>
      </c>
    </row>
    <row r="660" customFormat="false" ht="31.5" hidden="false" customHeight="false" outlineLevel="0" collapsed="false">
      <c r="A660" s="47" t="s">
        <v>294</v>
      </c>
      <c r="B660" s="71" t="s">
        <v>309</v>
      </c>
      <c r="C660" s="71" t="s">
        <v>23</v>
      </c>
      <c r="D660" s="71" t="s">
        <v>603</v>
      </c>
      <c r="E660" s="71" t="s">
        <v>70</v>
      </c>
      <c r="F660" s="78" t="n">
        <f aca="false">SUM(F661)</f>
        <v>2857.5</v>
      </c>
      <c r="G660" s="78" t="n">
        <f aca="false">SUM(G661)</f>
        <v>100</v>
      </c>
      <c r="H660" s="78" t="n">
        <f aca="false">SUM(H661)</f>
        <v>100</v>
      </c>
    </row>
    <row r="661" customFormat="false" ht="15.75" hidden="false" customHeight="false" outlineLevel="0" collapsed="false">
      <c r="A661" s="47" t="s">
        <v>295</v>
      </c>
      <c r="B661" s="71" t="s">
        <v>309</v>
      </c>
      <c r="C661" s="71" t="s">
        <v>23</v>
      </c>
      <c r="D661" s="71" t="s">
        <v>603</v>
      </c>
      <c r="E661" s="71" t="s">
        <v>296</v>
      </c>
      <c r="F661" s="78" t="n">
        <f aca="false">SUM('Ведомственная структура'!G896)</f>
        <v>2857.5</v>
      </c>
      <c r="G661" s="78" t="n">
        <f aca="false">SUM('Ведомственная структура'!H896)</f>
        <v>100</v>
      </c>
      <c r="H661" s="78" t="n">
        <f aca="false">SUM('Ведомственная структура'!I896)</f>
        <v>100</v>
      </c>
    </row>
    <row r="662" s="83" customFormat="true" ht="31.5" hidden="false" customHeight="false" outlineLevel="0" collapsed="false">
      <c r="A662" s="31" t="s">
        <v>660</v>
      </c>
      <c r="B662" s="71" t="s">
        <v>309</v>
      </c>
      <c r="C662" s="71" t="s">
        <v>23</v>
      </c>
      <c r="D662" s="71" t="s">
        <v>605</v>
      </c>
      <c r="E662" s="71"/>
      <c r="F662" s="78" t="n">
        <f aca="false">F663+F666</f>
        <v>23706.9</v>
      </c>
      <c r="G662" s="78" t="n">
        <f aca="false">G663+G666</f>
        <v>23706.9</v>
      </c>
      <c r="H662" s="78" t="n">
        <f aca="false">H663+H666</f>
        <v>23706.9</v>
      </c>
    </row>
    <row r="663" s="83" customFormat="true" ht="31.5" hidden="false" customHeight="false" outlineLevel="0" collapsed="false">
      <c r="A663" s="31" t="s">
        <v>524</v>
      </c>
      <c r="B663" s="32" t="s">
        <v>309</v>
      </c>
      <c r="C663" s="32" t="s">
        <v>23</v>
      </c>
      <c r="D663" s="32" t="s">
        <v>606</v>
      </c>
      <c r="E663" s="32"/>
      <c r="F663" s="78" t="n">
        <f aca="false">F664</f>
        <v>22995.7</v>
      </c>
      <c r="G663" s="78" t="n">
        <f aca="false">G664</f>
        <v>22995.7</v>
      </c>
      <c r="H663" s="78" t="n">
        <f aca="false">H664</f>
        <v>22995.7</v>
      </c>
    </row>
    <row r="664" s="83" customFormat="true" ht="31.5" hidden="false" customHeight="false" outlineLevel="0" collapsed="false">
      <c r="A664" s="31" t="s">
        <v>294</v>
      </c>
      <c r="B664" s="32" t="s">
        <v>309</v>
      </c>
      <c r="C664" s="32" t="s">
        <v>23</v>
      </c>
      <c r="D664" s="32" t="s">
        <v>606</v>
      </c>
      <c r="E664" s="32" t="s">
        <v>70</v>
      </c>
      <c r="F664" s="78" t="n">
        <f aca="false">F665</f>
        <v>22995.7</v>
      </c>
      <c r="G664" s="78" t="n">
        <f aca="false">G665</f>
        <v>22995.7</v>
      </c>
      <c r="H664" s="78" t="n">
        <f aca="false">H665</f>
        <v>22995.7</v>
      </c>
    </row>
    <row r="665" s="83" customFormat="true" ht="15.75" hidden="false" customHeight="false" outlineLevel="0" collapsed="false">
      <c r="A665" s="31" t="s">
        <v>295</v>
      </c>
      <c r="B665" s="32" t="s">
        <v>309</v>
      </c>
      <c r="C665" s="32" t="s">
        <v>23</v>
      </c>
      <c r="D665" s="32" t="s">
        <v>606</v>
      </c>
      <c r="E665" s="32" t="s">
        <v>296</v>
      </c>
      <c r="F665" s="78" t="n">
        <f aca="false">'Ведомственная структура'!G900</f>
        <v>22995.7</v>
      </c>
      <c r="G665" s="78" t="n">
        <f aca="false">'Ведомственная структура'!H900</f>
        <v>22995.7</v>
      </c>
      <c r="H665" s="78" t="n">
        <f aca="false">'Ведомственная структура'!I900</f>
        <v>22995.7</v>
      </c>
    </row>
    <row r="666" s="83" customFormat="true" ht="31.5" hidden="false" customHeight="false" outlineLevel="0" collapsed="false">
      <c r="A666" s="31" t="s">
        <v>607</v>
      </c>
      <c r="B666" s="32" t="s">
        <v>309</v>
      </c>
      <c r="C666" s="32" t="s">
        <v>23</v>
      </c>
      <c r="D666" s="32" t="s">
        <v>608</v>
      </c>
      <c r="E666" s="32"/>
      <c r="F666" s="78" t="n">
        <f aca="false">F667</f>
        <v>711.2</v>
      </c>
      <c r="G666" s="78" t="n">
        <f aca="false">G667</f>
        <v>711.2</v>
      </c>
      <c r="H666" s="78" t="n">
        <f aca="false">H667</f>
        <v>711.2</v>
      </c>
    </row>
    <row r="667" s="83" customFormat="true" ht="31.5" hidden="false" customHeight="false" outlineLevel="0" collapsed="false">
      <c r="A667" s="31" t="s">
        <v>294</v>
      </c>
      <c r="B667" s="32" t="s">
        <v>309</v>
      </c>
      <c r="C667" s="32" t="s">
        <v>23</v>
      </c>
      <c r="D667" s="32" t="s">
        <v>608</v>
      </c>
      <c r="E667" s="32" t="s">
        <v>70</v>
      </c>
      <c r="F667" s="78" t="n">
        <f aca="false">F668</f>
        <v>711.2</v>
      </c>
      <c r="G667" s="78" t="n">
        <f aca="false">G668</f>
        <v>711.2</v>
      </c>
      <c r="H667" s="78" t="n">
        <f aca="false">H668</f>
        <v>711.2</v>
      </c>
    </row>
    <row r="668" s="83" customFormat="true" ht="15.75" hidden="false" customHeight="false" outlineLevel="0" collapsed="false">
      <c r="A668" s="31" t="s">
        <v>295</v>
      </c>
      <c r="B668" s="32" t="s">
        <v>309</v>
      </c>
      <c r="C668" s="32" t="s">
        <v>23</v>
      </c>
      <c r="D668" s="32" t="s">
        <v>608</v>
      </c>
      <c r="E668" s="32" t="s">
        <v>296</v>
      </c>
      <c r="F668" s="78" t="n">
        <f aca="false">'Ведомственная структура'!G903</f>
        <v>711.2</v>
      </c>
      <c r="G668" s="78" t="n">
        <f aca="false">'Ведомственная структура'!H903</f>
        <v>711.2</v>
      </c>
      <c r="H668" s="78" t="n">
        <f aca="false">'Ведомственная структура'!I903</f>
        <v>711.2</v>
      </c>
    </row>
    <row r="669" s="83" customFormat="true" ht="31.5" hidden="false" customHeight="false" outlineLevel="0" collapsed="false">
      <c r="A669" s="31" t="s">
        <v>609</v>
      </c>
      <c r="B669" s="32" t="s">
        <v>309</v>
      </c>
      <c r="C669" s="32" t="s">
        <v>23</v>
      </c>
      <c r="D669" s="32" t="s">
        <v>610</v>
      </c>
      <c r="E669" s="32"/>
      <c r="F669" s="78" t="n">
        <f aca="false">F670+F673</f>
        <v>153</v>
      </c>
      <c r="G669" s="78" t="n">
        <f aca="false">G670+G673</f>
        <v>0</v>
      </c>
      <c r="H669" s="78" t="n">
        <f aca="false">H670+H673</f>
        <v>0</v>
      </c>
    </row>
    <row r="670" s="83" customFormat="true" ht="15.75" hidden="false" customHeight="false" outlineLevel="0" collapsed="false">
      <c r="A670" s="31" t="s">
        <v>611</v>
      </c>
      <c r="B670" s="32" t="s">
        <v>309</v>
      </c>
      <c r="C670" s="32" t="s">
        <v>23</v>
      </c>
      <c r="D670" s="32" t="s">
        <v>612</v>
      </c>
      <c r="E670" s="32"/>
      <c r="F670" s="78" t="n">
        <f aca="false">F671</f>
        <v>102</v>
      </c>
      <c r="G670" s="78" t="n">
        <f aca="false">G671</f>
        <v>0</v>
      </c>
      <c r="H670" s="78" t="n">
        <f aca="false">H671</f>
        <v>0</v>
      </c>
    </row>
    <row r="671" s="83" customFormat="true" ht="31.5" hidden="false" customHeight="false" outlineLevel="0" collapsed="false">
      <c r="A671" s="31" t="s">
        <v>294</v>
      </c>
      <c r="B671" s="32" t="s">
        <v>309</v>
      </c>
      <c r="C671" s="32" t="s">
        <v>23</v>
      </c>
      <c r="D671" s="32" t="s">
        <v>612</v>
      </c>
      <c r="E671" s="32" t="s">
        <v>70</v>
      </c>
      <c r="F671" s="78" t="n">
        <f aca="false">F672</f>
        <v>102</v>
      </c>
      <c r="G671" s="78" t="n">
        <f aca="false">G672</f>
        <v>0</v>
      </c>
      <c r="H671" s="78" t="n">
        <f aca="false">H672</f>
        <v>0</v>
      </c>
    </row>
    <row r="672" s="83" customFormat="true" ht="15.75" hidden="false" customHeight="false" outlineLevel="0" collapsed="false">
      <c r="A672" s="31" t="s">
        <v>295</v>
      </c>
      <c r="B672" s="32" t="s">
        <v>309</v>
      </c>
      <c r="C672" s="32" t="s">
        <v>23</v>
      </c>
      <c r="D672" s="32" t="s">
        <v>612</v>
      </c>
      <c r="E672" s="32" t="s">
        <v>296</v>
      </c>
      <c r="F672" s="78" t="n">
        <f aca="false">'Ведомственная структура'!G907</f>
        <v>102</v>
      </c>
      <c r="G672" s="78" t="n">
        <f aca="false">'Ведомственная структура'!H907</f>
        <v>0</v>
      </c>
      <c r="H672" s="78" t="n">
        <f aca="false">'Ведомственная структура'!I907</f>
        <v>0</v>
      </c>
    </row>
    <row r="673" s="83" customFormat="true" ht="15.75" hidden="false" customHeight="false" outlineLevel="0" collapsed="false">
      <c r="A673" s="31" t="s">
        <v>613</v>
      </c>
      <c r="B673" s="32" t="s">
        <v>309</v>
      </c>
      <c r="C673" s="32" t="s">
        <v>23</v>
      </c>
      <c r="D673" s="32" t="s">
        <v>614</v>
      </c>
      <c r="E673" s="32"/>
      <c r="F673" s="78" t="n">
        <f aca="false">F674</f>
        <v>51</v>
      </c>
      <c r="G673" s="78" t="n">
        <f aca="false">G674</f>
        <v>0</v>
      </c>
      <c r="H673" s="78" t="n">
        <f aca="false">H674</f>
        <v>0</v>
      </c>
    </row>
    <row r="674" s="83" customFormat="true" ht="31.5" hidden="false" customHeight="false" outlineLevel="0" collapsed="false">
      <c r="A674" s="31" t="s">
        <v>294</v>
      </c>
      <c r="B674" s="32" t="s">
        <v>309</v>
      </c>
      <c r="C674" s="32" t="s">
        <v>23</v>
      </c>
      <c r="D674" s="32" t="s">
        <v>614</v>
      </c>
      <c r="E674" s="32" t="s">
        <v>70</v>
      </c>
      <c r="F674" s="78" t="n">
        <f aca="false">F675</f>
        <v>51</v>
      </c>
      <c r="G674" s="78" t="n">
        <f aca="false">G675</f>
        <v>0</v>
      </c>
      <c r="H674" s="78" t="n">
        <f aca="false">H675</f>
        <v>0</v>
      </c>
    </row>
    <row r="675" s="83" customFormat="true" ht="15.75" hidden="false" customHeight="false" outlineLevel="0" collapsed="false">
      <c r="A675" s="31" t="s">
        <v>295</v>
      </c>
      <c r="B675" s="32" t="s">
        <v>309</v>
      </c>
      <c r="C675" s="32" t="s">
        <v>23</v>
      </c>
      <c r="D675" s="32" t="s">
        <v>614</v>
      </c>
      <c r="E675" s="32" t="s">
        <v>296</v>
      </c>
      <c r="F675" s="78" t="n">
        <f aca="false">'Ведомственная структура'!G910</f>
        <v>51</v>
      </c>
      <c r="G675" s="78" t="n">
        <f aca="false">'Ведомственная структура'!H910</f>
        <v>0</v>
      </c>
      <c r="H675" s="78" t="n">
        <f aca="false">'Ведомственная структура'!I910</f>
        <v>0</v>
      </c>
    </row>
    <row r="676" customFormat="false" ht="47.25" hidden="false" customHeight="false" outlineLevel="0" collapsed="false">
      <c r="A676" s="34" t="s">
        <v>188</v>
      </c>
      <c r="B676" s="79" t="s">
        <v>309</v>
      </c>
      <c r="C676" s="79" t="s">
        <v>23</v>
      </c>
      <c r="D676" s="79" t="s">
        <v>189</v>
      </c>
      <c r="E676" s="79"/>
      <c r="F676" s="85" t="n">
        <f aca="false">SUM(F677)</f>
        <v>9.1</v>
      </c>
      <c r="G676" s="85" t="n">
        <f aca="false">SUM(G677)</f>
        <v>9.1</v>
      </c>
      <c r="H676" s="85" t="n">
        <f aca="false">SUM(H677)</f>
        <v>9.1</v>
      </c>
    </row>
    <row r="677" customFormat="false" ht="47.25" hidden="false" customHeight="false" outlineLevel="0" collapsed="false">
      <c r="A677" s="34" t="s">
        <v>195</v>
      </c>
      <c r="B677" s="79" t="s">
        <v>309</v>
      </c>
      <c r="C677" s="79" t="s">
        <v>23</v>
      </c>
      <c r="D677" s="79" t="s">
        <v>196</v>
      </c>
      <c r="E677" s="79"/>
      <c r="F677" s="85" t="n">
        <f aca="false">SUM(F678)</f>
        <v>9.1</v>
      </c>
      <c r="G677" s="85" t="n">
        <f aca="false">SUM(G678)</f>
        <v>9.1</v>
      </c>
      <c r="H677" s="85" t="n">
        <f aca="false">SUM(H678)</f>
        <v>9.1</v>
      </c>
    </row>
    <row r="678" customFormat="false" ht="31.5" hidden="false" customHeight="false" outlineLevel="0" collapsed="false">
      <c r="A678" s="48" t="s">
        <v>382</v>
      </c>
      <c r="B678" s="79" t="s">
        <v>309</v>
      </c>
      <c r="C678" s="79" t="s">
        <v>23</v>
      </c>
      <c r="D678" s="79" t="s">
        <v>383</v>
      </c>
      <c r="E678" s="79"/>
      <c r="F678" s="85" t="n">
        <f aca="false">SUM(F679)</f>
        <v>9.1</v>
      </c>
      <c r="G678" s="85" t="n">
        <f aca="false">SUM(G679)</f>
        <v>9.1</v>
      </c>
      <c r="H678" s="85" t="n">
        <f aca="false">SUM(H679)</f>
        <v>9.1</v>
      </c>
    </row>
    <row r="679" customFormat="false" ht="31.5" hidden="false" customHeight="false" outlineLevel="0" collapsed="false">
      <c r="A679" s="48" t="s">
        <v>384</v>
      </c>
      <c r="B679" s="79" t="s">
        <v>309</v>
      </c>
      <c r="C679" s="79" t="s">
        <v>23</v>
      </c>
      <c r="D679" s="79" t="s">
        <v>385</v>
      </c>
      <c r="E679" s="79"/>
      <c r="F679" s="85" t="n">
        <f aca="false">SUM(F680)</f>
        <v>9.1</v>
      </c>
      <c r="G679" s="85" t="n">
        <f aca="false">SUM(G680)</f>
        <v>9.1</v>
      </c>
      <c r="H679" s="85" t="n">
        <f aca="false">SUM(H680)</f>
        <v>9.1</v>
      </c>
    </row>
    <row r="680" customFormat="false" ht="31.5" hidden="false" customHeight="false" outlineLevel="0" collapsed="false">
      <c r="A680" s="47" t="s">
        <v>294</v>
      </c>
      <c r="B680" s="79" t="s">
        <v>309</v>
      </c>
      <c r="C680" s="79" t="s">
        <v>23</v>
      </c>
      <c r="D680" s="79" t="s">
        <v>385</v>
      </c>
      <c r="E680" s="79" t="s">
        <v>70</v>
      </c>
      <c r="F680" s="85" t="n">
        <f aca="false">SUM(F681)</f>
        <v>9.1</v>
      </c>
      <c r="G680" s="85" t="n">
        <f aca="false">SUM(G681)</f>
        <v>9.1</v>
      </c>
      <c r="H680" s="85" t="n">
        <f aca="false">SUM(H681)</f>
        <v>9.1</v>
      </c>
    </row>
    <row r="681" customFormat="false" ht="15.75" hidden="false" customHeight="false" outlineLevel="0" collapsed="false">
      <c r="A681" s="48" t="s">
        <v>295</v>
      </c>
      <c r="B681" s="79" t="s">
        <v>309</v>
      </c>
      <c r="C681" s="79" t="s">
        <v>23</v>
      </c>
      <c r="D681" s="79" t="s">
        <v>385</v>
      </c>
      <c r="E681" s="79" t="s">
        <v>296</v>
      </c>
      <c r="F681" s="85" t="n">
        <f aca="false">SUM('Ведомственная структура'!G916)</f>
        <v>9.1</v>
      </c>
      <c r="G681" s="85" t="n">
        <f aca="false">SUM('Ведомственная структура'!H916)</f>
        <v>9.1</v>
      </c>
      <c r="H681" s="85" t="n">
        <f aca="false">SUM('Ведомственная структура'!I916)</f>
        <v>9.1</v>
      </c>
    </row>
    <row r="682" customFormat="false" ht="31.5" hidden="false" customHeight="false" outlineLevel="0" collapsed="false">
      <c r="A682" s="34" t="s">
        <v>457</v>
      </c>
      <c r="B682" s="22" t="s">
        <v>309</v>
      </c>
      <c r="C682" s="22" t="s">
        <v>23</v>
      </c>
      <c r="D682" s="22" t="s">
        <v>458</v>
      </c>
      <c r="E682" s="22"/>
      <c r="F682" s="85" t="n">
        <f aca="false">F683</f>
        <v>100</v>
      </c>
      <c r="G682" s="85" t="n">
        <f aca="false">G683</f>
        <v>100</v>
      </c>
      <c r="H682" s="85" t="n">
        <f aca="false">H683</f>
        <v>100</v>
      </c>
    </row>
    <row r="683" customFormat="false" ht="31.5" hidden="false" customHeight="false" outlineLevel="0" collapsed="false">
      <c r="A683" s="34" t="s">
        <v>459</v>
      </c>
      <c r="B683" s="22" t="s">
        <v>309</v>
      </c>
      <c r="C683" s="22" t="s">
        <v>23</v>
      </c>
      <c r="D683" s="22" t="s">
        <v>460</v>
      </c>
      <c r="E683" s="22"/>
      <c r="F683" s="85" t="n">
        <f aca="false">F684</f>
        <v>100</v>
      </c>
      <c r="G683" s="85" t="n">
        <f aca="false">G684</f>
        <v>100</v>
      </c>
      <c r="H683" s="85" t="n">
        <f aca="false">H684</f>
        <v>100</v>
      </c>
    </row>
    <row r="684" customFormat="false" ht="15.75" hidden="false" customHeight="false" outlineLevel="0" collapsed="false">
      <c r="A684" s="34" t="s">
        <v>40</v>
      </c>
      <c r="B684" s="22" t="s">
        <v>309</v>
      </c>
      <c r="C684" s="22" t="s">
        <v>23</v>
      </c>
      <c r="D684" s="22" t="s">
        <v>461</v>
      </c>
      <c r="E684" s="22"/>
      <c r="F684" s="85" t="n">
        <f aca="false">F685</f>
        <v>100</v>
      </c>
      <c r="G684" s="85" t="n">
        <f aca="false">G685</f>
        <v>100</v>
      </c>
      <c r="H684" s="85" t="n">
        <f aca="false">H685</f>
        <v>100</v>
      </c>
    </row>
    <row r="685" customFormat="false" ht="31.5" hidden="false" customHeight="false" outlineLevel="0" collapsed="false">
      <c r="A685" s="31" t="s">
        <v>294</v>
      </c>
      <c r="B685" s="22" t="s">
        <v>309</v>
      </c>
      <c r="C685" s="22" t="s">
        <v>23</v>
      </c>
      <c r="D685" s="22" t="s">
        <v>461</v>
      </c>
      <c r="E685" s="22" t="s">
        <v>70</v>
      </c>
      <c r="F685" s="85" t="n">
        <f aca="false">F686</f>
        <v>100</v>
      </c>
      <c r="G685" s="85" t="n">
        <f aca="false">G686</f>
        <v>100</v>
      </c>
      <c r="H685" s="85" t="n">
        <f aca="false">H686</f>
        <v>100</v>
      </c>
    </row>
    <row r="686" customFormat="false" ht="15.75" hidden="false" customHeight="false" outlineLevel="0" collapsed="false">
      <c r="A686" s="34" t="s">
        <v>295</v>
      </c>
      <c r="B686" s="22" t="s">
        <v>309</v>
      </c>
      <c r="C686" s="22" t="s">
        <v>23</v>
      </c>
      <c r="D686" s="22" t="s">
        <v>461</v>
      </c>
      <c r="E686" s="22" t="s">
        <v>296</v>
      </c>
      <c r="F686" s="85" t="n">
        <f aca="false">'Ведомственная структура'!G921</f>
        <v>100</v>
      </c>
      <c r="G686" s="85" t="n">
        <f aca="false">'Ведомственная структура'!H921</f>
        <v>100</v>
      </c>
      <c r="H686" s="85" t="n">
        <f aca="false">'Ведомственная структура'!I921</f>
        <v>100</v>
      </c>
    </row>
    <row r="687" customFormat="false" ht="15.75" hidden="false" customHeight="false" outlineLevel="0" collapsed="false">
      <c r="A687" s="47" t="s">
        <v>615</v>
      </c>
      <c r="B687" s="71" t="s">
        <v>309</v>
      </c>
      <c r="C687" s="71" t="s">
        <v>43</v>
      </c>
      <c r="D687" s="71"/>
      <c r="E687" s="71"/>
      <c r="F687" s="78" t="n">
        <f aca="false">SUM(F688+F698+F709)</f>
        <v>18913.3</v>
      </c>
      <c r="G687" s="78" t="n">
        <f aca="false">SUM(G688+G698+G709)</f>
        <v>13400.2</v>
      </c>
      <c r="H687" s="78" t="n">
        <f aca="false">SUM(H688+H698+H709)</f>
        <v>17999.9</v>
      </c>
    </row>
    <row r="688" customFormat="false" ht="15.75" hidden="false" customHeight="false" outlineLevel="0" collapsed="false">
      <c r="A688" s="47" t="s">
        <v>26</v>
      </c>
      <c r="B688" s="71" t="s">
        <v>309</v>
      </c>
      <c r="C688" s="71" t="s">
        <v>43</v>
      </c>
      <c r="D688" s="71" t="s">
        <v>27</v>
      </c>
      <c r="E688" s="71"/>
      <c r="F688" s="78" t="n">
        <f aca="false">SUM(F689)</f>
        <v>2872.5</v>
      </c>
      <c r="G688" s="78" t="n">
        <f aca="false">SUM(G689)</f>
        <v>2015</v>
      </c>
      <c r="H688" s="78" t="n">
        <f aca="false">SUM(H689)</f>
        <v>3096.2</v>
      </c>
    </row>
    <row r="689" customFormat="false" ht="15.75" hidden="false" customHeight="false" outlineLevel="0" collapsed="false">
      <c r="A689" s="47" t="s">
        <v>28</v>
      </c>
      <c r="B689" s="71" t="s">
        <v>309</v>
      </c>
      <c r="C689" s="71" t="s">
        <v>43</v>
      </c>
      <c r="D689" s="71" t="s">
        <v>29</v>
      </c>
      <c r="E689" s="71"/>
      <c r="F689" s="78" t="n">
        <f aca="false">SUM(F690)</f>
        <v>2872.5</v>
      </c>
      <c r="G689" s="78" t="n">
        <f aca="false">SUM(G690)</f>
        <v>2015</v>
      </c>
      <c r="H689" s="78" t="n">
        <f aca="false">SUM(H690)</f>
        <v>3096.2</v>
      </c>
    </row>
    <row r="690" customFormat="false" ht="15.75" hidden="false" customHeight="false" outlineLevel="0" collapsed="false">
      <c r="A690" s="47" t="s">
        <v>77</v>
      </c>
      <c r="B690" s="71" t="s">
        <v>309</v>
      </c>
      <c r="C690" s="71" t="s">
        <v>43</v>
      </c>
      <c r="D690" s="71" t="s">
        <v>78</v>
      </c>
      <c r="E690" s="71"/>
      <c r="F690" s="78" t="n">
        <f aca="false">SUM(F691)</f>
        <v>2872.5</v>
      </c>
      <c r="G690" s="78" t="n">
        <f aca="false">SUM(G691)</f>
        <v>2015</v>
      </c>
      <c r="H690" s="78" t="n">
        <f aca="false">SUM(H691)</f>
        <v>3096.2</v>
      </c>
    </row>
    <row r="691" customFormat="false" ht="31.5" hidden="false" customHeight="false" outlineLevel="0" collapsed="false">
      <c r="A691" s="47" t="s">
        <v>635</v>
      </c>
      <c r="B691" s="71" t="s">
        <v>309</v>
      </c>
      <c r="C691" s="71" t="s">
        <v>43</v>
      </c>
      <c r="D691" s="71" t="s">
        <v>80</v>
      </c>
      <c r="E691" s="71"/>
      <c r="F691" s="78" t="n">
        <f aca="false">SUM(F692+F694+F696)</f>
        <v>2872.5</v>
      </c>
      <c r="G691" s="78" t="n">
        <f aca="false">SUM(G692+G694)</f>
        <v>2015</v>
      </c>
      <c r="H691" s="78" t="n">
        <f aca="false">SUM(H692+H694)</f>
        <v>3096.2</v>
      </c>
    </row>
    <row r="692" customFormat="false" ht="47.25" hidden="false" customHeight="false" outlineLevel="0" collapsed="false">
      <c r="A692" s="47" t="s">
        <v>65</v>
      </c>
      <c r="B692" s="71" t="s">
        <v>309</v>
      </c>
      <c r="C692" s="71" t="s">
        <v>43</v>
      </c>
      <c r="D692" s="71" t="s">
        <v>80</v>
      </c>
      <c r="E692" s="71" t="s">
        <v>33</v>
      </c>
      <c r="F692" s="78" t="n">
        <f aca="false">SUM(F693)</f>
        <v>2789.4</v>
      </c>
      <c r="G692" s="78" t="n">
        <f aca="false">SUM(G693)</f>
        <v>2000</v>
      </c>
      <c r="H692" s="78" t="n">
        <f aca="false">SUM(H693)</f>
        <v>3081.2</v>
      </c>
    </row>
    <row r="693" customFormat="false" ht="15.75" hidden="false" customHeight="false" outlineLevel="0" collapsed="false">
      <c r="A693" s="47" t="s">
        <v>66</v>
      </c>
      <c r="B693" s="71" t="s">
        <v>309</v>
      </c>
      <c r="C693" s="71" t="s">
        <v>43</v>
      </c>
      <c r="D693" s="71" t="s">
        <v>80</v>
      </c>
      <c r="E693" s="71" t="s">
        <v>35</v>
      </c>
      <c r="F693" s="78" t="n">
        <f aca="false">'Ведомственная структура'!G928</f>
        <v>2789.4</v>
      </c>
      <c r="G693" s="78" t="n">
        <f aca="false">'Ведомственная структура'!H928</f>
        <v>2000</v>
      </c>
      <c r="H693" s="78" t="n">
        <f aca="false">'Ведомственная структура'!I928</f>
        <v>3081.2</v>
      </c>
    </row>
    <row r="694" s="83" customFormat="true" ht="15.75" hidden="false" customHeight="false" outlineLevel="0" collapsed="false">
      <c r="A694" s="47" t="s">
        <v>51</v>
      </c>
      <c r="B694" s="71" t="s">
        <v>309</v>
      </c>
      <c r="C694" s="71" t="s">
        <v>43</v>
      </c>
      <c r="D694" s="71" t="s">
        <v>80</v>
      </c>
      <c r="E694" s="71" t="s">
        <v>52</v>
      </c>
      <c r="F694" s="78" t="n">
        <f aca="false">F695</f>
        <v>83</v>
      </c>
      <c r="G694" s="78" t="n">
        <f aca="false">G695</f>
        <v>15</v>
      </c>
      <c r="H694" s="78" t="n">
        <f aca="false">H695</f>
        <v>15</v>
      </c>
    </row>
    <row r="695" s="83" customFormat="true" ht="31.5" hidden="false" customHeight="false" outlineLevel="0" collapsed="false">
      <c r="A695" s="47" t="s">
        <v>53</v>
      </c>
      <c r="B695" s="71" t="s">
        <v>309</v>
      </c>
      <c r="C695" s="71" t="s">
        <v>43</v>
      </c>
      <c r="D695" s="71" t="s">
        <v>80</v>
      </c>
      <c r="E695" s="71" t="s">
        <v>54</v>
      </c>
      <c r="F695" s="78" t="n">
        <f aca="false">'Ведомственная структура'!G930</f>
        <v>83</v>
      </c>
      <c r="G695" s="78" t="n">
        <f aca="false">'Ведомственная структура'!H930</f>
        <v>15</v>
      </c>
      <c r="H695" s="78" t="n">
        <f aca="false">'Ведомственная структура'!I930</f>
        <v>15</v>
      </c>
    </row>
    <row r="696" s="83" customFormat="true" ht="15.75" hidden="false" customHeight="false" outlineLevel="0" collapsed="false">
      <c r="A696" s="34" t="s">
        <v>81</v>
      </c>
      <c r="B696" s="22" t="s">
        <v>309</v>
      </c>
      <c r="C696" s="22" t="s">
        <v>43</v>
      </c>
      <c r="D696" s="22" t="s">
        <v>80</v>
      </c>
      <c r="E696" s="22" t="s">
        <v>82</v>
      </c>
      <c r="F696" s="78" t="n">
        <f aca="false">F697</f>
        <v>0.1</v>
      </c>
      <c r="G696" s="78"/>
      <c r="H696" s="78"/>
    </row>
    <row r="697" s="83" customFormat="true" ht="15.75" hidden="false" customHeight="false" outlineLevel="0" collapsed="false">
      <c r="A697" s="34" t="s">
        <v>83</v>
      </c>
      <c r="B697" s="22" t="s">
        <v>309</v>
      </c>
      <c r="C697" s="22" t="s">
        <v>43</v>
      </c>
      <c r="D697" s="22" t="s">
        <v>80</v>
      </c>
      <c r="E697" s="22" t="s">
        <v>84</v>
      </c>
      <c r="F697" s="78" t="n">
        <f aca="false">'Ведомственная структура'!G932</f>
        <v>0.1</v>
      </c>
      <c r="G697" s="78"/>
      <c r="H697" s="78"/>
    </row>
    <row r="698" s="83" customFormat="true" ht="31.5" hidden="false" customHeight="false" outlineLevel="0" collapsed="false">
      <c r="A698" s="48" t="s">
        <v>143</v>
      </c>
      <c r="B698" s="71" t="s">
        <v>309</v>
      </c>
      <c r="C698" s="71" t="s">
        <v>43</v>
      </c>
      <c r="D698" s="71" t="s">
        <v>144</v>
      </c>
      <c r="E698" s="71"/>
      <c r="F698" s="78" t="n">
        <f aca="false">F699+F706</f>
        <v>15690.8</v>
      </c>
      <c r="G698" s="78" t="n">
        <f aca="false">G699+G706</f>
        <v>11235.2</v>
      </c>
      <c r="H698" s="78" t="n">
        <f aca="false">H699+H706</f>
        <v>14753.7</v>
      </c>
    </row>
    <row r="699" s="83" customFormat="true" ht="15.75" hidden="false" customHeight="false" outlineLevel="0" collapsed="false">
      <c r="A699" s="34" t="s">
        <v>145</v>
      </c>
      <c r="B699" s="71" t="s">
        <v>309</v>
      </c>
      <c r="C699" s="71" t="s">
        <v>43</v>
      </c>
      <c r="D699" s="71" t="s">
        <v>146</v>
      </c>
      <c r="E699" s="71"/>
      <c r="F699" s="78" t="n">
        <f aca="false">F700+F702+F704</f>
        <v>15655.6</v>
      </c>
      <c r="G699" s="78" t="n">
        <f aca="false">G700+G702+G704</f>
        <v>11200</v>
      </c>
      <c r="H699" s="78" t="n">
        <f aca="false">H700+H702+H704</f>
        <v>14718.5</v>
      </c>
    </row>
    <row r="700" customFormat="false" ht="47.25" hidden="false" customHeight="false" outlineLevel="0" collapsed="false">
      <c r="A700" s="47" t="s">
        <v>32</v>
      </c>
      <c r="B700" s="71" t="s">
        <v>309</v>
      </c>
      <c r="C700" s="71" t="s">
        <v>43</v>
      </c>
      <c r="D700" s="71" t="s">
        <v>146</v>
      </c>
      <c r="E700" s="71" t="s">
        <v>33</v>
      </c>
      <c r="F700" s="78" t="n">
        <f aca="false">SUM(F701)</f>
        <v>13890.5</v>
      </c>
      <c r="G700" s="78" t="n">
        <f aca="false">SUM(G701)</f>
        <v>9700</v>
      </c>
      <c r="H700" s="78" t="n">
        <f aca="false">SUM(H701)</f>
        <v>13718.5</v>
      </c>
    </row>
    <row r="701" customFormat="false" ht="15.75" hidden="false" customHeight="false" outlineLevel="0" collapsed="false">
      <c r="A701" s="47" t="s">
        <v>540</v>
      </c>
      <c r="B701" s="71" t="s">
        <v>309</v>
      </c>
      <c r="C701" s="71" t="s">
        <v>43</v>
      </c>
      <c r="D701" s="71" t="s">
        <v>146</v>
      </c>
      <c r="E701" s="71" t="s">
        <v>148</v>
      </c>
      <c r="F701" s="78" t="n">
        <f aca="false">'Ведомственная структура'!G936</f>
        <v>13890.5</v>
      </c>
      <c r="G701" s="78" t="n">
        <f aca="false">'Ведомственная структура'!H936</f>
        <v>9700</v>
      </c>
      <c r="H701" s="78" t="n">
        <f aca="false">'Ведомственная структура'!I936</f>
        <v>13718.5</v>
      </c>
    </row>
    <row r="702" customFormat="false" ht="15.75" hidden="false" customHeight="false" outlineLevel="0" collapsed="false">
      <c r="A702" s="47" t="s">
        <v>51</v>
      </c>
      <c r="B702" s="71" t="s">
        <v>309</v>
      </c>
      <c r="C702" s="71" t="s">
        <v>43</v>
      </c>
      <c r="D702" s="71" t="s">
        <v>146</v>
      </c>
      <c r="E702" s="71" t="s">
        <v>52</v>
      </c>
      <c r="F702" s="78" t="n">
        <f aca="false">SUM(F703)</f>
        <v>1764.1</v>
      </c>
      <c r="G702" s="78" t="n">
        <f aca="false">SUM(G703)</f>
        <v>1500</v>
      </c>
      <c r="H702" s="78" t="n">
        <f aca="false">SUM(H703)</f>
        <v>1000</v>
      </c>
    </row>
    <row r="703" customFormat="false" ht="31.5" hidden="false" customHeight="false" outlineLevel="0" collapsed="false">
      <c r="A703" s="47" t="s">
        <v>53</v>
      </c>
      <c r="B703" s="71" t="s">
        <v>309</v>
      </c>
      <c r="C703" s="71" t="s">
        <v>43</v>
      </c>
      <c r="D703" s="71" t="s">
        <v>146</v>
      </c>
      <c r="E703" s="71" t="s">
        <v>54</v>
      </c>
      <c r="F703" s="78" t="n">
        <f aca="false">'Ведомственная структура'!G938</f>
        <v>1764.1</v>
      </c>
      <c r="G703" s="78" t="n">
        <f aca="false">'Ведомственная структура'!H938</f>
        <v>1500</v>
      </c>
      <c r="H703" s="78" t="n">
        <f aca="false">'Ведомственная структура'!I938</f>
        <v>1000</v>
      </c>
    </row>
    <row r="704" customFormat="false" ht="15.75" hidden="false" customHeight="false" outlineLevel="0" collapsed="false">
      <c r="A704" s="34" t="s">
        <v>81</v>
      </c>
      <c r="B704" s="22" t="s">
        <v>309</v>
      </c>
      <c r="C704" s="22" t="s">
        <v>43</v>
      </c>
      <c r="D704" s="22" t="s">
        <v>146</v>
      </c>
      <c r="E704" s="22" t="s">
        <v>82</v>
      </c>
      <c r="F704" s="78" t="n">
        <f aca="false">F705</f>
        <v>1</v>
      </c>
      <c r="G704" s="78"/>
      <c r="H704" s="78"/>
    </row>
    <row r="705" customFormat="false" ht="15.75" hidden="false" customHeight="false" outlineLevel="0" collapsed="false">
      <c r="A705" s="34" t="s">
        <v>83</v>
      </c>
      <c r="B705" s="22" t="s">
        <v>309</v>
      </c>
      <c r="C705" s="22" t="s">
        <v>43</v>
      </c>
      <c r="D705" s="22" t="s">
        <v>146</v>
      </c>
      <c r="E705" s="22" t="s">
        <v>84</v>
      </c>
      <c r="F705" s="78" t="n">
        <f aca="false">'Ведомственная структура'!G940</f>
        <v>1</v>
      </c>
      <c r="G705" s="78"/>
      <c r="H705" s="78"/>
    </row>
    <row r="706" customFormat="false" ht="31.5" hidden="false" customHeight="false" outlineLevel="0" collapsed="false">
      <c r="A706" s="34" t="s">
        <v>616</v>
      </c>
      <c r="B706" s="22" t="s">
        <v>309</v>
      </c>
      <c r="C706" s="22" t="s">
        <v>43</v>
      </c>
      <c r="D706" s="22" t="s">
        <v>150</v>
      </c>
      <c r="E706" s="22"/>
      <c r="F706" s="78" t="n">
        <f aca="false">F707</f>
        <v>35.2</v>
      </c>
      <c r="G706" s="78" t="n">
        <f aca="false">SUM('Ведомственная структура'!H941)</f>
        <v>35.2</v>
      </c>
      <c r="H706" s="78" t="n">
        <f aca="false">SUM('Ведомственная структура'!I941)</f>
        <v>35.2</v>
      </c>
    </row>
    <row r="707" customFormat="false" ht="15.75" hidden="false" customHeight="false" outlineLevel="0" collapsed="false">
      <c r="A707" s="34" t="s">
        <v>81</v>
      </c>
      <c r="B707" s="22" t="s">
        <v>309</v>
      </c>
      <c r="C707" s="22" t="s">
        <v>43</v>
      </c>
      <c r="D707" s="22" t="s">
        <v>150</v>
      </c>
      <c r="E707" s="22" t="s">
        <v>82</v>
      </c>
      <c r="F707" s="78" t="n">
        <f aca="false">F708</f>
        <v>35.2</v>
      </c>
      <c r="G707" s="78" t="n">
        <f aca="false">G708</f>
        <v>35.2</v>
      </c>
      <c r="H707" s="78" t="n">
        <f aca="false">H708</f>
        <v>35.2</v>
      </c>
    </row>
    <row r="708" customFormat="false" ht="15.75" hidden="false" customHeight="false" outlineLevel="0" collapsed="false">
      <c r="A708" s="34" t="s">
        <v>83</v>
      </c>
      <c r="B708" s="22" t="s">
        <v>309</v>
      </c>
      <c r="C708" s="22" t="s">
        <v>43</v>
      </c>
      <c r="D708" s="22" t="s">
        <v>150</v>
      </c>
      <c r="E708" s="22" t="s">
        <v>84</v>
      </c>
      <c r="F708" s="78" t="n">
        <f aca="false">SUM('Ведомственная структура'!G943)</f>
        <v>35.2</v>
      </c>
      <c r="G708" s="78" t="n">
        <f aca="false">SUM('Ведомственная структура'!H943)</f>
        <v>35.2</v>
      </c>
      <c r="H708" s="78" t="n">
        <f aca="false">SUM('Ведомственная структура'!I943)</f>
        <v>35.2</v>
      </c>
    </row>
    <row r="709" customFormat="false" ht="31.5" hidden="false" customHeight="false" outlineLevel="0" collapsed="false">
      <c r="A709" s="31" t="s">
        <v>311</v>
      </c>
      <c r="B709" s="79" t="s">
        <v>309</v>
      </c>
      <c r="C709" s="79" t="s">
        <v>43</v>
      </c>
      <c r="D709" s="79" t="s">
        <v>312</v>
      </c>
      <c r="E709" s="79"/>
      <c r="F709" s="78" t="n">
        <f aca="false">F710</f>
        <v>350</v>
      </c>
      <c r="G709" s="78" t="n">
        <f aca="false">G710</f>
        <v>150</v>
      </c>
      <c r="H709" s="78" t="n">
        <f aca="false">H710</f>
        <v>150</v>
      </c>
    </row>
    <row r="710" customFormat="false" ht="31.5" hidden="false" customHeight="false" outlineLevel="0" collapsed="false">
      <c r="A710" s="47" t="s">
        <v>313</v>
      </c>
      <c r="B710" s="79" t="s">
        <v>309</v>
      </c>
      <c r="C710" s="79" t="s">
        <v>43</v>
      </c>
      <c r="D710" s="79" t="s">
        <v>314</v>
      </c>
      <c r="E710" s="79"/>
      <c r="F710" s="78" t="n">
        <f aca="false">F711</f>
        <v>350</v>
      </c>
      <c r="G710" s="78" t="n">
        <f aca="false">G711</f>
        <v>150</v>
      </c>
      <c r="H710" s="78" t="n">
        <f aca="false">H711</f>
        <v>150</v>
      </c>
    </row>
    <row r="711" customFormat="false" ht="15.75" hidden="false" customHeight="false" outlineLevel="0" collapsed="false">
      <c r="A711" s="47" t="s">
        <v>40</v>
      </c>
      <c r="B711" s="79" t="s">
        <v>309</v>
      </c>
      <c r="C711" s="79" t="s">
        <v>43</v>
      </c>
      <c r="D711" s="79" t="s">
        <v>315</v>
      </c>
      <c r="E711" s="79"/>
      <c r="F711" s="78" t="n">
        <f aca="false">F712</f>
        <v>350</v>
      </c>
      <c r="G711" s="78" t="n">
        <f aca="false">G712</f>
        <v>150</v>
      </c>
      <c r="H711" s="78" t="n">
        <f aca="false">H712</f>
        <v>150</v>
      </c>
    </row>
    <row r="712" customFormat="false" ht="15.75" hidden="false" customHeight="false" outlineLevel="0" collapsed="false">
      <c r="A712" s="47" t="s">
        <v>51</v>
      </c>
      <c r="B712" s="79" t="s">
        <v>309</v>
      </c>
      <c r="C712" s="79" t="s">
        <v>43</v>
      </c>
      <c r="D712" s="79" t="s">
        <v>315</v>
      </c>
      <c r="E712" s="79" t="s">
        <v>52</v>
      </c>
      <c r="F712" s="78" t="n">
        <f aca="false">F713</f>
        <v>350</v>
      </c>
      <c r="G712" s="78" t="n">
        <f aca="false">G713</f>
        <v>150</v>
      </c>
      <c r="H712" s="78" t="n">
        <f aca="false">H713</f>
        <v>150</v>
      </c>
    </row>
    <row r="713" customFormat="false" ht="31.5" hidden="false" customHeight="false" outlineLevel="0" collapsed="false">
      <c r="A713" s="47" t="s">
        <v>53</v>
      </c>
      <c r="B713" s="79" t="s">
        <v>309</v>
      </c>
      <c r="C713" s="79" t="s">
        <v>43</v>
      </c>
      <c r="D713" s="79" t="s">
        <v>315</v>
      </c>
      <c r="E713" s="79" t="s">
        <v>54</v>
      </c>
      <c r="F713" s="78" t="n">
        <f aca="false">'Ведомственная структура'!G331</f>
        <v>350</v>
      </c>
      <c r="G713" s="78" t="n">
        <f aca="false">'Ведомственная структура'!H331</f>
        <v>150</v>
      </c>
      <c r="H713" s="78" t="n">
        <f aca="false">'Ведомственная структура'!I331</f>
        <v>150</v>
      </c>
    </row>
    <row r="714" customFormat="false" ht="15.75" hidden="false" customHeight="false" outlineLevel="0" collapsed="false">
      <c r="A714" s="89" t="s">
        <v>316</v>
      </c>
      <c r="B714" s="90" t="n">
        <v>10</v>
      </c>
      <c r="C714" s="90"/>
      <c r="D714" s="90"/>
      <c r="E714" s="90"/>
      <c r="F714" s="77" t="n">
        <f aca="false">SUM(F715+F723+F769)</f>
        <v>25890.8</v>
      </c>
      <c r="G714" s="77" t="n">
        <f aca="false">SUM(G715+G723+G769)</f>
        <v>26781.5</v>
      </c>
      <c r="H714" s="77" t="n">
        <f aca="false">SUM(H715+H723+H769)</f>
        <v>27166.2</v>
      </c>
    </row>
    <row r="715" customFormat="false" ht="15.75" hidden="false" customHeight="false" outlineLevel="0" collapsed="false">
      <c r="A715" s="46" t="s">
        <v>317</v>
      </c>
      <c r="B715" s="91" t="n">
        <v>10</v>
      </c>
      <c r="C715" s="91" t="s">
        <v>23</v>
      </c>
      <c r="D715" s="91"/>
      <c r="E715" s="91"/>
      <c r="F715" s="78" t="n">
        <f aca="false">SUM(F716)</f>
        <v>2122.5</v>
      </c>
      <c r="G715" s="78" t="n">
        <f aca="false">SUM(G716)</f>
        <v>2122.5</v>
      </c>
      <c r="H715" s="78" t="n">
        <f aca="false">SUM(H716)</f>
        <v>2122.5</v>
      </c>
    </row>
    <row r="716" customFormat="false" ht="31.5" hidden="false" customHeight="false" outlineLevel="0" collapsed="false">
      <c r="A716" s="46" t="s">
        <v>318</v>
      </c>
      <c r="B716" s="91" t="n">
        <v>10</v>
      </c>
      <c r="C716" s="91" t="s">
        <v>23</v>
      </c>
      <c r="D716" s="91" t="s">
        <v>319</v>
      </c>
      <c r="E716" s="91"/>
      <c r="F716" s="78" t="n">
        <f aca="false">SUM(F717)</f>
        <v>2122.5</v>
      </c>
      <c r="G716" s="78" t="n">
        <f aca="false">SUM(G717)</f>
        <v>2122.5</v>
      </c>
      <c r="H716" s="78" t="n">
        <f aca="false">SUM(H717)</f>
        <v>2122.5</v>
      </c>
    </row>
    <row r="717" customFormat="false" ht="15.75" hidden="false" customHeight="false" outlineLevel="0" collapsed="false">
      <c r="A717" s="46" t="s">
        <v>661</v>
      </c>
      <c r="B717" s="91" t="n">
        <v>10</v>
      </c>
      <c r="C717" s="91" t="s">
        <v>23</v>
      </c>
      <c r="D717" s="91" t="s">
        <v>322</v>
      </c>
      <c r="E717" s="91"/>
      <c r="F717" s="78" t="n">
        <f aca="false">SUM(F718)</f>
        <v>2122.5</v>
      </c>
      <c r="G717" s="78" t="n">
        <f aca="false">SUM(G718)</f>
        <v>2122.5</v>
      </c>
      <c r="H717" s="78" t="n">
        <f aca="false">SUM(H718)</f>
        <v>2122.5</v>
      </c>
    </row>
    <row r="718" customFormat="false" ht="15.75" hidden="false" customHeight="false" outlineLevel="0" collapsed="false">
      <c r="A718" s="46" t="s">
        <v>323</v>
      </c>
      <c r="B718" s="91" t="n">
        <v>10</v>
      </c>
      <c r="C718" s="91" t="s">
        <v>23</v>
      </c>
      <c r="D718" s="91" t="s">
        <v>662</v>
      </c>
      <c r="E718" s="91"/>
      <c r="F718" s="78" t="n">
        <f aca="false">SUM(F719+F721)</f>
        <v>2122.5</v>
      </c>
      <c r="G718" s="78" t="n">
        <f aca="false">SUM(G719+G721)</f>
        <v>2122.5</v>
      </c>
      <c r="H718" s="78" t="n">
        <f aca="false">SUM(H719+H721)</f>
        <v>2122.5</v>
      </c>
    </row>
    <row r="719" customFormat="false" ht="15.75" hidden="false" customHeight="false" outlineLevel="0" collapsed="false">
      <c r="A719" s="48" t="s">
        <v>51</v>
      </c>
      <c r="B719" s="79" t="n">
        <v>10</v>
      </c>
      <c r="C719" s="79" t="s">
        <v>23</v>
      </c>
      <c r="D719" s="91" t="s">
        <v>662</v>
      </c>
      <c r="E719" s="79" t="s">
        <v>52</v>
      </c>
      <c r="F719" s="78" t="n">
        <f aca="false">SUM(F720)</f>
        <v>42.5</v>
      </c>
      <c r="G719" s="78" t="n">
        <f aca="false">SUM(G720)</f>
        <v>42.5</v>
      </c>
      <c r="H719" s="78" t="n">
        <f aca="false">SUM(H720)</f>
        <v>42.5</v>
      </c>
    </row>
    <row r="720" customFormat="false" ht="31.5" hidden="false" customHeight="false" outlineLevel="0" collapsed="false">
      <c r="A720" s="48" t="s">
        <v>53</v>
      </c>
      <c r="B720" s="79" t="n">
        <v>10</v>
      </c>
      <c r="C720" s="79" t="s">
        <v>23</v>
      </c>
      <c r="D720" s="91" t="s">
        <v>662</v>
      </c>
      <c r="E720" s="79" t="s">
        <v>54</v>
      </c>
      <c r="F720" s="78" t="n">
        <f aca="false">'Ведомственная структура'!G338</f>
        <v>42.5</v>
      </c>
      <c r="G720" s="78" t="n">
        <f aca="false">'Ведомственная структура'!H338</f>
        <v>42.5</v>
      </c>
      <c r="H720" s="78" t="n">
        <f aca="false">'Ведомственная структура'!I338</f>
        <v>42.5</v>
      </c>
    </row>
    <row r="721" customFormat="false" ht="15.75" hidden="false" customHeight="false" outlineLevel="0" collapsed="false">
      <c r="A721" s="46" t="s">
        <v>325</v>
      </c>
      <c r="B721" s="91" t="n">
        <v>10</v>
      </c>
      <c r="C721" s="91" t="s">
        <v>23</v>
      </c>
      <c r="D721" s="91" t="s">
        <v>662</v>
      </c>
      <c r="E721" s="91" t="n">
        <v>300</v>
      </c>
      <c r="F721" s="78" t="n">
        <f aca="false">SUM(F722)</f>
        <v>2080</v>
      </c>
      <c r="G721" s="78" t="n">
        <f aca="false">SUM(G722)</f>
        <v>2080</v>
      </c>
      <c r="H721" s="78" t="n">
        <f aca="false">SUM(H722)</f>
        <v>2080</v>
      </c>
    </row>
    <row r="722" customFormat="false" ht="15.75" hidden="false" customHeight="false" outlineLevel="0" collapsed="false">
      <c r="A722" s="46" t="s">
        <v>327</v>
      </c>
      <c r="B722" s="91" t="n">
        <v>10</v>
      </c>
      <c r="C722" s="91" t="s">
        <v>23</v>
      </c>
      <c r="D722" s="91" t="s">
        <v>662</v>
      </c>
      <c r="E722" s="91" t="n">
        <v>310</v>
      </c>
      <c r="F722" s="78" t="n">
        <f aca="false">'Ведомственная структура'!G340</f>
        <v>2080</v>
      </c>
      <c r="G722" s="78" t="n">
        <f aca="false">'Ведомственная структура'!H340</f>
        <v>2080</v>
      </c>
      <c r="H722" s="78" t="n">
        <f aca="false">'Ведомственная структура'!I340</f>
        <v>2080</v>
      </c>
    </row>
    <row r="723" customFormat="false" ht="15.75" hidden="false" customHeight="false" outlineLevel="0" collapsed="false">
      <c r="A723" s="46" t="s">
        <v>329</v>
      </c>
      <c r="B723" s="91" t="n">
        <v>10</v>
      </c>
      <c r="C723" s="91" t="s">
        <v>223</v>
      </c>
      <c r="D723" s="91"/>
      <c r="E723" s="91"/>
      <c r="F723" s="78" t="n">
        <f aca="false">SUM(F724+F731+F745+F751+F764)</f>
        <v>10452.3</v>
      </c>
      <c r="G723" s="78" t="n">
        <f aca="false">SUM(G724+G731+G745+G751+G764)</f>
        <v>10653.9</v>
      </c>
      <c r="H723" s="78" t="n">
        <f aca="false">SUM(H724+H731+H745+H751+H764)</f>
        <v>11038.6</v>
      </c>
    </row>
    <row r="724" customFormat="false" ht="15.75" hidden="false" customHeight="false" outlineLevel="0" collapsed="false">
      <c r="A724" s="46" t="s">
        <v>663</v>
      </c>
      <c r="B724" s="91" t="n">
        <v>10</v>
      </c>
      <c r="C724" s="91" t="s">
        <v>223</v>
      </c>
      <c r="D724" s="91" t="s">
        <v>46</v>
      </c>
      <c r="E724" s="91"/>
      <c r="F724" s="78" t="n">
        <f aca="false">SUM(F725)</f>
        <v>8781.1</v>
      </c>
      <c r="G724" s="78" t="n">
        <f aca="false">SUM(G725)</f>
        <v>9158.7</v>
      </c>
      <c r="H724" s="78" t="n">
        <f aca="false">SUM(H725)</f>
        <v>9543.4</v>
      </c>
    </row>
    <row r="725" customFormat="false" ht="31.5" hidden="false" customHeight="false" outlineLevel="0" collapsed="false">
      <c r="A725" s="46" t="s">
        <v>47</v>
      </c>
      <c r="B725" s="91" t="n">
        <v>10</v>
      </c>
      <c r="C725" s="91" t="s">
        <v>223</v>
      </c>
      <c r="D725" s="91" t="s">
        <v>48</v>
      </c>
      <c r="E725" s="91"/>
      <c r="F725" s="78" t="n">
        <f aca="false">SUM(F726)</f>
        <v>8781.1</v>
      </c>
      <c r="G725" s="78" t="n">
        <f aca="false">SUM(G726)</f>
        <v>9158.7</v>
      </c>
      <c r="H725" s="78" t="n">
        <f aca="false">SUM(H726)</f>
        <v>9543.4</v>
      </c>
    </row>
    <row r="726" customFormat="false" ht="31.5" hidden="false" customHeight="false" outlineLevel="0" collapsed="false">
      <c r="A726" s="46" t="s">
        <v>664</v>
      </c>
      <c r="B726" s="91" t="n">
        <v>10</v>
      </c>
      <c r="C726" s="91" t="s">
        <v>223</v>
      </c>
      <c r="D726" s="32" t="s">
        <v>331</v>
      </c>
      <c r="E726" s="91"/>
      <c r="F726" s="78" t="n">
        <f aca="false">SUM(F727+F729)</f>
        <v>8781.1</v>
      </c>
      <c r="G726" s="78" t="n">
        <f aca="false">SUM(G727+G729)</f>
        <v>9158.7</v>
      </c>
      <c r="H726" s="78" t="n">
        <f aca="false">SUM(H727+H729)</f>
        <v>9543.4</v>
      </c>
    </row>
    <row r="727" customFormat="false" ht="15.75" hidden="false" customHeight="false" outlineLevel="0" collapsed="false">
      <c r="A727" s="48" t="s">
        <v>51</v>
      </c>
      <c r="B727" s="71" t="n">
        <v>10</v>
      </c>
      <c r="C727" s="71" t="s">
        <v>223</v>
      </c>
      <c r="D727" s="32" t="s">
        <v>331</v>
      </c>
      <c r="E727" s="71" t="s">
        <v>52</v>
      </c>
      <c r="F727" s="78" t="n">
        <f aca="false">SUM(F728)</f>
        <v>175.6</v>
      </c>
      <c r="G727" s="78" t="n">
        <f aca="false">SUM(G728)</f>
        <v>183.2</v>
      </c>
      <c r="H727" s="78" t="n">
        <f aca="false">SUM(H728)</f>
        <v>190.9</v>
      </c>
    </row>
    <row r="728" customFormat="false" ht="31.5" hidden="false" customHeight="false" outlineLevel="0" collapsed="false">
      <c r="A728" s="48" t="s">
        <v>53</v>
      </c>
      <c r="B728" s="71" t="n">
        <v>10</v>
      </c>
      <c r="C728" s="71" t="s">
        <v>223</v>
      </c>
      <c r="D728" s="32" t="s">
        <v>331</v>
      </c>
      <c r="E728" s="71" t="s">
        <v>54</v>
      </c>
      <c r="F728" s="78" t="n">
        <f aca="false">'Ведомственная структура'!G346</f>
        <v>175.6</v>
      </c>
      <c r="G728" s="78" t="n">
        <f aca="false">'Ведомственная структура'!H346</f>
        <v>183.2</v>
      </c>
      <c r="H728" s="78" t="n">
        <f aca="false">'Ведомственная структура'!I346</f>
        <v>190.9</v>
      </c>
    </row>
    <row r="729" customFormat="false" ht="15.75" hidden="false" customHeight="false" outlineLevel="0" collapsed="false">
      <c r="A729" s="46" t="s">
        <v>325</v>
      </c>
      <c r="B729" s="91" t="n">
        <v>10</v>
      </c>
      <c r="C729" s="91" t="s">
        <v>223</v>
      </c>
      <c r="D729" s="32" t="s">
        <v>331</v>
      </c>
      <c r="E729" s="91" t="n">
        <v>300</v>
      </c>
      <c r="F729" s="78" t="n">
        <f aca="false">SUM(F730)</f>
        <v>8605.5</v>
      </c>
      <c r="G729" s="78" t="n">
        <f aca="false">SUM(G730)</f>
        <v>8975.5</v>
      </c>
      <c r="H729" s="78" t="n">
        <f aca="false">SUM(H730)</f>
        <v>9352.5</v>
      </c>
    </row>
    <row r="730" customFormat="false" ht="15.75" hidden="false" customHeight="false" outlineLevel="0" collapsed="false">
      <c r="A730" s="46" t="s">
        <v>327</v>
      </c>
      <c r="B730" s="91" t="n">
        <v>10</v>
      </c>
      <c r="C730" s="91" t="s">
        <v>223</v>
      </c>
      <c r="D730" s="32" t="s">
        <v>331</v>
      </c>
      <c r="E730" s="91" t="n">
        <v>310</v>
      </c>
      <c r="F730" s="78" t="n">
        <f aca="false">'Ведомственная структура'!G348</f>
        <v>8605.5</v>
      </c>
      <c r="G730" s="78" t="n">
        <f aca="false">'Ведомственная структура'!H348</f>
        <v>8975.5</v>
      </c>
      <c r="H730" s="78" t="n">
        <f aca="false">'Ведомственная структура'!I348</f>
        <v>9352.5</v>
      </c>
    </row>
    <row r="731" customFormat="false" ht="15.75" hidden="false" customHeight="false" outlineLevel="0" collapsed="false">
      <c r="A731" s="46" t="s">
        <v>661</v>
      </c>
      <c r="B731" s="91" t="n">
        <v>10</v>
      </c>
      <c r="C731" s="91" t="s">
        <v>223</v>
      </c>
      <c r="D731" s="91" t="s">
        <v>322</v>
      </c>
      <c r="E731" s="91"/>
      <c r="F731" s="78" t="n">
        <f aca="false">SUM(F732+F735+F740)</f>
        <v>765.9</v>
      </c>
      <c r="G731" s="78" t="n">
        <f aca="false">SUM(G732+G735+G740)</f>
        <v>765.9</v>
      </c>
      <c r="H731" s="78" t="n">
        <f aca="false">SUM(H732+H735+H740)</f>
        <v>765.9</v>
      </c>
    </row>
    <row r="732" customFormat="false" ht="15.75" hidden="false" customHeight="false" outlineLevel="0" collapsed="false">
      <c r="A732" s="48" t="s">
        <v>665</v>
      </c>
      <c r="B732" s="91" t="s">
        <v>321</v>
      </c>
      <c r="C732" s="91" t="s">
        <v>223</v>
      </c>
      <c r="D732" s="91" t="s">
        <v>666</v>
      </c>
      <c r="E732" s="91"/>
      <c r="F732" s="78" t="n">
        <f aca="false">SUM(F733)</f>
        <v>96</v>
      </c>
      <c r="G732" s="78" t="n">
        <f aca="false">SUM(G733)</f>
        <v>96</v>
      </c>
      <c r="H732" s="78" t="n">
        <f aca="false">SUM(H733)</f>
        <v>96</v>
      </c>
    </row>
    <row r="733" customFormat="false" ht="15.75" hidden="false" customHeight="false" outlineLevel="0" collapsed="false">
      <c r="A733" s="48" t="s">
        <v>325</v>
      </c>
      <c r="B733" s="91" t="s">
        <v>321</v>
      </c>
      <c r="C733" s="91" t="s">
        <v>223</v>
      </c>
      <c r="D733" s="91" t="s">
        <v>666</v>
      </c>
      <c r="E733" s="91" t="s">
        <v>326</v>
      </c>
      <c r="F733" s="78" t="n">
        <f aca="false">SUM(F734)</f>
        <v>96</v>
      </c>
      <c r="G733" s="78" t="n">
        <f aca="false">SUM(G734)</f>
        <v>96</v>
      </c>
      <c r="H733" s="78" t="n">
        <f aca="false">SUM(H734)</f>
        <v>96</v>
      </c>
    </row>
    <row r="734" customFormat="false" ht="15.75" hidden="false" customHeight="false" outlineLevel="0" collapsed="false">
      <c r="A734" s="48" t="s">
        <v>327</v>
      </c>
      <c r="B734" s="91" t="s">
        <v>321</v>
      </c>
      <c r="C734" s="91" t="s">
        <v>223</v>
      </c>
      <c r="D734" s="91" t="s">
        <v>666</v>
      </c>
      <c r="E734" s="91" t="s">
        <v>328</v>
      </c>
      <c r="F734" s="78" t="n">
        <f aca="false">'Ведомственная структура'!G353</f>
        <v>96</v>
      </c>
      <c r="G734" s="78" t="n">
        <f aca="false">'Ведомственная структура'!H353</f>
        <v>96</v>
      </c>
      <c r="H734" s="78" t="n">
        <f aca="false">'Ведомственная структура'!I353</f>
        <v>96</v>
      </c>
    </row>
    <row r="735" customFormat="false" ht="31.5" hidden="false" customHeight="false" outlineLevel="0" collapsed="false">
      <c r="A735" s="46" t="s">
        <v>667</v>
      </c>
      <c r="B735" s="91" t="n">
        <v>10</v>
      </c>
      <c r="C735" s="91" t="s">
        <v>223</v>
      </c>
      <c r="D735" s="91" t="s">
        <v>668</v>
      </c>
      <c r="E735" s="91"/>
      <c r="F735" s="78" t="n">
        <f aca="false">SUM(F736+F738)</f>
        <v>139.2</v>
      </c>
      <c r="G735" s="78" t="n">
        <f aca="false">SUM(G736+G738)</f>
        <v>139.2</v>
      </c>
      <c r="H735" s="78" t="n">
        <f aca="false">SUM(H736+H738)</f>
        <v>139.2</v>
      </c>
    </row>
    <row r="736" customFormat="false" ht="21.75" hidden="false" customHeight="true" outlineLevel="0" collapsed="false">
      <c r="A736" s="48" t="s">
        <v>51</v>
      </c>
      <c r="B736" s="79" t="s">
        <v>321</v>
      </c>
      <c r="C736" s="79" t="s">
        <v>223</v>
      </c>
      <c r="D736" s="91" t="s">
        <v>668</v>
      </c>
      <c r="E736" s="79" t="s">
        <v>52</v>
      </c>
      <c r="F736" s="78" t="n">
        <f aca="false">SUM(F737)</f>
        <v>2.8</v>
      </c>
      <c r="G736" s="78" t="n">
        <f aca="false">SUM(G737)</f>
        <v>2.8</v>
      </c>
      <c r="H736" s="78" t="n">
        <f aca="false">SUM(H737)</f>
        <v>2.8</v>
      </c>
    </row>
    <row r="737" customFormat="false" ht="31.5" hidden="false" customHeight="false" outlineLevel="0" collapsed="false">
      <c r="A737" s="48" t="s">
        <v>53</v>
      </c>
      <c r="B737" s="79" t="s">
        <v>321</v>
      </c>
      <c r="C737" s="79" t="s">
        <v>223</v>
      </c>
      <c r="D737" s="91" t="s">
        <v>668</v>
      </c>
      <c r="E737" s="79" t="s">
        <v>54</v>
      </c>
      <c r="F737" s="78" t="n">
        <f aca="false">'Ведомственная структура'!G356</f>
        <v>2.8</v>
      </c>
      <c r="G737" s="78" t="n">
        <f aca="false">'Ведомственная структура'!H356</f>
        <v>2.8</v>
      </c>
      <c r="H737" s="78" t="n">
        <f aca="false">'Ведомственная структура'!I356</f>
        <v>2.8</v>
      </c>
    </row>
    <row r="738" customFormat="false" ht="15.75" hidden="false" customHeight="false" outlineLevel="0" collapsed="false">
      <c r="A738" s="46" t="s">
        <v>325</v>
      </c>
      <c r="B738" s="91" t="n">
        <v>10</v>
      </c>
      <c r="C738" s="91" t="s">
        <v>223</v>
      </c>
      <c r="D738" s="91" t="s">
        <v>668</v>
      </c>
      <c r="E738" s="91" t="n">
        <v>300</v>
      </c>
      <c r="F738" s="78" t="n">
        <f aca="false">SUM(F739)</f>
        <v>136.4</v>
      </c>
      <c r="G738" s="78" t="n">
        <f aca="false">SUM(G739)</f>
        <v>136.4</v>
      </c>
      <c r="H738" s="78" t="n">
        <f aca="false">SUM(H739)</f>
        <v>136.4</v>
      </c>
    </row>
    <row r="739" customFormat="false" ht="15.75" hidden="false" customHeight="false" outlineLevel="0" collapsed="false">
      <c r="A739" s="46" t="s">
        <v>327</v>
      </c>
      <c r="B739" s="91" t="n">
        <v>10</v>
      </c>
      <c r="C739" s="91" t="s">
        <v>223</v>
      </c>
      <c r="D739" s="91" t="s">
        <v>668</v>
      </c>
      <c r="E739" s="91" t="n">
        <v>310</v>
      </c>
      <c r="F739" s="78" t="n">
        <f aca="false">'Ведомственная структура'!G358</f>
        <v>136.4</v>
      </c>
      <c r="G739" s="78" t="n">
        <f aca="false">'Ведомственная структура'!H358</f>
        <v>136.4</v>
      </c>
      <c r="H739" s="78" t="n">
        <f aca="false">'Ведомственная структура'!I358</f>
        <v>136.4</v>
      </c>
    </row>
    <row r="740" customFormat="false" ht="47.25" hidden="false" customHeight="false" outlineLevel="0" collapsed="false">
      <c r="A740" s="46" t="s">
        <v>669</v>
      </c>
      <c r="B740" s="91" t="n">
        <v>10</v>
      </c>
      <c r="C740" s="91" t="s">
        <v>223</v>
      </c>
      <c r="D740" s="91" t="s">
        <v>670</v>
      </c>
      <c r="E740" s="91"/>
      <c r="F740" s="78" t="n">
        <f aca="false">SUM(F741+F743)</f>
        <v>530.7</v>
      </c>
      <c r="G740" s="78" t="n">
        <f aca="false">SUM(G741+G743)</f>
        <v>530.7</v>
      </c>
      <c r="H740" s="78" t="n">
        <f aca="false">SUM(H741+H743)</f>
        <v>530.7</v>
      </c>
    </row>
    <row r="741" customFormat="false" ht="15.75" hidden="false" customHeight="false" outlineLevel="0" collapsed="false">
      <c r="A741" s="48" t="s">
        <v>51</v>
      </c>
      <c r="B741" s="79" t="s">
        <v>321</v>
      </c>
      <c r="C741" s="79" t="s">
        <v>223</v>
      </c>
      <c r="D741" s="91" t="s">
        <v>670</v>
      </c>
      <c r="E741" s="79" t="s">
        <v>52</v>
      </c>
      <c r="F741" s="78" t="n">
        <f aca="false">SUM(F742)</f>
        <v>8.9</v>
      </c>
      <c r="G741" s="78" t="n">
        <f aca="false">SUM(G742)</f>
        <v>8.9</v>
      </c>
      <c r="H741" s="78" t="n">
        <f aca="false">SUM(H742)</f>
        <v>8.9</v>
      </c>
    </row>
    <row r="742" customFormat="false" ht="33" hidden="false" customHeight="true" outlineLevel="0" collapsed="false">
      <c r="A742" s="48" t="s">
        <v>53</v>
      </c>
      <c r="B742" s="79" t="s">
        <v>321</v>
      </c>
      <c r="C742" s="79" t="s">
        <v>223</v>
      </c>
      <c r="D742" s="91" t="s">
        <v>670</v>
      </c>
      <c r="E742" s="79" t="s">
        <v>54</v>
      </c>
      <c r="F742" s="78" t="n">
        <f aca="false">'Ведомственная структура'!G361</f>
        <v>8.9</v>
      </c>
      <c r="G742" s="78" t="n">
        <f aca="false">'Ведомственная структура'!H361</f>
        <v>8.9</v>
      </c>
      <c r="H742" s="78" t="n">
        <f aca="false">'Ведомственная структура'!I361</f>
        <v>8.9</v>
      </c>
    </row>
    <row r="743" customFormat="false" ht="15.75" hidden="false" customHeight="false" outlineLevel="0" collapsed="false">
      <c r="A743" s="46" t="s">
        <v>325</v>
      </c>
      <c r="B743" s="91" t="n">
        <v>10</v>
      </c>
      <c r="C743" s="91" t="s">
        <v>223</v>
      </c>
      <c r="D743" s="91" t="s">
        <v>670</v>
      </c>
      <c r="E743" s="91" t="n">
        <v>300</v>
      </c>
      <c r="F743" s="78" t="n">
        <f aca="false">SUM(F744)</f>
        <v>521.8</v>
      </c>
      <c r="G743" s="78" t="n">
        <f aca="false">SUM(G744)</f>
        <v>521.8</v>
      </c>
      <c r="H743" s="78" t="n">
        <f aca="false">SUM(H744)</f>
        <v>521.8</v>
      </c>
    </row>
    <row r="744" customFormat="false" ht="18.75" hidden="false" customHeight="true" outlineLevel="0" collapsed="false">
      <c r="A744" s="46" t="s">
        <v>327</v>
      </c>
      <c r="B744" s="91" t="n">
        <v>10</v>
      </c>
      <c r="C744" s="91" t="s">
        <v>223</v>
      </c>
      <c r="D744" s="91" t="s">
        <v>670</v>
      </c>
      <c r="E744" s="91" t="n">
        <v>310</v>
      </c>
      <c r="F744" s="78" t="n">
        <f aca="false">'Ведомственная структура'!G363</f>
        <v>521.8</v>
      </c>
      <c r="G744" s="78" t="n">
        <f aca="false">'Ведомственная структура'!H363</f>
        <v>521.8</v>
      </c>
      <c r="H744" s="78" t="n">
        <f aca="false">'Ведомственная структура'!I363</f>
        <v>521.8</v>
      </c>
    </row>
    <row r="745" customFormat="false" ht="34.5" hidden="false" customHeight="true" outlineLevel="0" collapsed="false">
      <c r="A745" s="31" t="s">
        <v>438</v>
      </c>
      <c r="B745" s="71" t="s">
        <v>321</v>
      </c>
      <c r="C745" s="71" t="s">
        <v>223</v>
      </c>
      <c r="D745" s="71" t="s">
        <v>439</v>
      </c>
      <c r="E745" s="71"/>
      <c r="F745" s="78" t="n">
        <f aca="false">SUM(F746)</f>
        <v>169.3</v>
      </c>
      <c r="G745" s="78" t="n">
        <f aca="false">SUM(G746)</f>
        <v>169.3</v>
      </c>
      <c r="H745" s="78" t="n">
        <f aca="false">SUM(H746)</f>
        <v>169.3</v>
      </c>
    </row>
    <row r="746" customFormat="false" ht="15.75" hidden="false" customHeight="false" outlineLevel="0" collapsed="false">
      <c r="A746" s="47" t="s">
        <v>440</v>
      </c>
      <c r="B746" s="71" t="s">
        <v>321</v>
      </c>
      <c r="C746" s="71" t="s">
        <v>223</v>
      </c>
      <c r="D746" s="71" t="s">
        <v>441</v>
      </c>
      <c r="E746" s="71"/>
      <c r="F746" s="78" t="n">
        <f aca="false">SUM(F747)</f>
        <v>169.3</v>
      </c>
      <c r="G746" s="78" t="n">
        <f aca="false">SUM(G747)</f>
        <v>169.3</v>
      </c>
      <c r="H746" s="78" t="n">
        <f aca="false">SUM(H747)</f>
        <v>169.3</v>
      </c>
    </row>
    <row r="747" customFormat="false" ht="66" hidden="false" customHeight="true" outlineLevel="0" collapsed="false">
      <c r="A747" s="47" t="s">
        <v>547</v>
      </c>
      <c r="B747" s="71" t="s">
        <v>321</v>
      </c>
      <c r="C747" s="71" t="s">
        <v>223</v>
      </c>
      <c r="D747" s="71" t="s">
        <v>548</v>
      </c>
      <c r="E747" s="71"/>
      <c r="F747" s="78" t="n">
        <f aca="false">SUM(F748)</f>
        <v>169.3</v>
      </c>
      <c r="G747" s="78" t="n">
        <f aca="false">SUM(G748)</f>
        <v>169.3</v>
      </c>
      <c r="H747" s="78" t="n">
        <f aca="false">SUM(H748)</f>
        <v>169.3</v>
      </c>
    </row>
    <row r="748" customFormat="false" ht="15.75" hidden="false" customHeight="false" outlineLevel="0" collapsed="false">
      <c r="A748" s="47" t="s">
        <v>40</v>
      </c>
      <c r="B748" s="71" t="s">
        <v>321</v>
      </c>
      <c r="C748" s="71" t="s">
        <v>223</v>
      </c>
      <c r="D748" s="71" t="s">
        <v>549</v>
      </c>
      <c r="E748" s="71"/>
      <c r="F748" s="78" t="n">
        <f aca="false">SUM(F749)</f>
        <v>169.3</v>
      </c>
      <c r="G748" s="78" t="n">
        <f aca="false">SUM(G749)</f>
        <v>169.3</v>
      </c>
      <c r="H748" s="78" t="n">
        <f aca="false">SUM(H749)</f>
        <v>169.3</v>
      </c>
    </row>
    <row r="749" customFormat="false" ht="15.75" hidden="false" customHeight="false" outlineLevel="0" collapsed="false">
      <c r="A749" s="47" t="s">
        <v>325</v>
      </c>
      <c r="B749" s="71" t="s">
        <v>321</v>
      </c>
      <c r="C749" s="71" t="s">
        <v>223</v>
      </c>
      <c r="D749" s="71" t="s">
        <v>549</v>
      </c>
      <c r="E749" s="71" t="s">
        <v>326</v>
      </c>
      <c r="F749" s="78" t="n">
        <f aca="false">SUM(F750)</f>
        <v>169.3</v>
      </c>
      <c r="G749" s="78" t="n">
        <f aca="false">SUM(G750)</f>
        <v>169.3</v>
      </c>
      <c r="H749" s="78" t="n">
        <f aca="false">SUM(H750)</f>
        <v>169.3</v>
      </c>
    </row>
    <row r="750" customFormat="false" ht="15.75" hidden="false" customHeight="false" outlineLevel="0" collapsed="false">
      <c r="A750" s="47" t="s">
        <v>327</v>
      </c>
      <c r="B750" s="71" t="s">
        <v>321</v>
      </c>
      <c r="C750" s="71" t="s">
        <v>223</v>
      </c>
      <c r="D750" s="71" t="s">
        <v>549</v>
      </c>
      <c r="E750" s="71" t="s">
        <v>328</v>
      </c>
      <c r="F750" s="78" t="n">
        <f aca="false">'Ведомственная структура'!G794</f>
        <v>169.3</v>
      </c>
      <c r="G750" s="78" t="n">
        <f aca="false">'Ведомственная структура'!H794</f>
        <v>169.3</v>
      </c>
      <c r="H750" s="78" t="n">
        <f aca="false">'Ведомственная структура'!I794</f>
        <v>169.3</v>
      </c>
    </row>
    <row r="751" customFormat="false" ht="31.5" hidden="false" customHeight="false" outlineLevel="0" collapsed="false">
      <c r="A751" s="48" t="s">
        <v>671</v>
      </c>
      <c r="B751" s="71" t="s">
        <v>321</v>
      </c>
      <c r="C751" s="71" t="s">
        <v>223</v>
      </c>
      <c r="D751" s="71" t="s">
        <v>158</v>
      </c>
      <c r="E751" s="71"/>
      <c r="F751" s="82" t="n">
        <f aca="false">SUM(F752+F756+F760)</f>
        <v>686</v>
      </c>
      <c r="G751" s="82" t="n">
        <f aca="false">SUM(G752+G756+G760)</f>
        <v>510</v>
      </c>
      <c r="H751" s="82" t="n">
        <f aca="false">SUM(H752+H756+H760)</f>
        <v>510</v>
      </c>
    </row>
    <row r="752" customFormat="false" ht="31.5" hidden="false" customHeight="false" outlineLevel="0" collapsed="false">
      <c r="A752" s="47" t="s">
        <v>338</v>
      </c>
      <c r="B752" s="71" t="s">
        <v>321</v>
      </c>
      <c r="C752" s="71" t="s">
        <v>223</v>
      </c>
      <c r="D752" s="71" t="s">
        <v>339</v>
      </c>
      <c r="E752" s="71"/>
      <c r="F752" s="82" t="n">
        <f aca="false">SUM(F753)</f>
        <v>150</v>
      </c>
      <c r="G752" s="82" t="n">
        <f aca="false">SUM(G753)</f>
        <v>150</v>
      </c>
      <c r="H752" s="82" t="n">
        <f aca="false">SUM(H753)</f>
        <v>150</v>
      </c>
    </row>
    <row r="753" customFormat="false" ht="15.75" hidden="false" customHeight="false" outlineLevel="0" collapsed="false">
      <c r="A753" s="47" t="s">
        <v>40</v>
      </c>
      <c r="B753" s="71" t="s">
        <v>321</v>
      </c>
      <c r="C753" s="71" t="s">
        <v>223</v>
      </c>
      <c r="D753" s="71" t="s">
        <v>340</v>
      </c>
      <c r="E753" s="71"/>
      <c r="F753" s="82" t="n">
        <f aca="false">SUM(F754)</f>
        <v>150</v>
      </c>
      <c r="G753" s="82" t="n">
        <f aca="false">SUM(G754)</f>
        <v>150</v>
      </c>
      <c r="H753" s="82" t="n">
        <f aca="false">SUM(H754)</f>
        <v>150</v>
      </c>
    </row>
    <row r="754" customFormat="false" ht="31.5" hidden="false" customHeight="false" outlineLevel="0" collapsed="false">
      <c r="A754" s="47" t="s">
        <v>294</v>
      </c>
      <c r="B754" s="71" t="s">
        <v>321</v>
      </c>
      <c r="C754" s="71" t="s">
        <v>223</v>
      </c>
      <c r="D754" s="71" t="s">
        <v>340</v>
      </c>
      <c r="E754" s="71" t="s">
        <v>70</v>
      </c>
      <c r="F754" s="82" t="n">
        <f aca="false">SUM(F755)</f>
        <v>150</v>
      </c>
      <c r="G754" s="82" t="n">
        <f aca="false">SUM(G755)</f>
        <v>150</v>
      </c>
      <c r="H754" s="82" t="n">
        <f aca="false">SUM(H755)</f>
        <v>150</v>
      </c>
    </row>
    <row r="755" customFormat="false" ht="31.5" hidden="false" customHeight="false" outlineLevel="0" collapsed="false">
      <c r="A755" s="47" t="s">
        <v>341</v>
      </c>
      <c r="B755" s="71" t="s">
        <v>321</v>
      </c>
      <c r="C755" s="71" t="s">
        <v>223</v>
      </c>
      <c r="D755" s="71" t="s">
        <v>340</v>
      </c>
      <c r="E755" s="71" t="s">
        <v>72</v>
      </c>
      <c r="F755" s="78" t="n">
        <f aca="false">'Ведомственная структура'!G368</f>
        <v>150</v>
      </c>
      <c r="G755" s="78" t="n">
        <f aca="false">'Ведомственная структура'!H368</f>
        <v>150</v>
      </c>
      <c r="H755" s="78" t="n">
        <f aca="false">'Ведомственная структура'!I368</f>
        <v>150</v>
      </c>
    </row>
    <row r="756" customFormat="false" ht="31.5" hidden="false" customHeight="false" outlineLevel="0" collapsed="false">
      <c r="A756" s="47" t="s">
        <v>159</v>
      </c>
      <c r="B756" s="71" t="s">
        <v>321</v>
      </c>
      <c r="C756" s="71" t="s">
        <v>223</v>
      </c>
      <c r="D756" s="71" t="s">
        <v>160</v>
      </c>
      <c r="E756" s="71"/>
      <c r="F756" s="82" t="n">
        <f aca="false">SUM(F757)</f>
        <v>255</v>
      </c>
      <c r="G756" s="82" t="n">
        <f aca="false">SUM(G757)</f>
        <v>250</v>
      </c>
      <c r="H756" s="82" t="n">
        <f aca="false">SUM(H757)</f>
        <v>250</v>
      </c>
    </row>
    <row r="757" customFormat="false" ht="15.75" hidden="false" customHeight="false" outlineLevel="0" collapsed="false">
      <c r="A757" s="47" t="s">
        <v>40</v>
      </c>
      <c r="B757" s="71" t="s">
        <v>321</v>
      </c>
      <c r="C757" s="71" t="s">
        <v>223</v>
      </c>
      <c r="D757" s="71" t="s">
        <v>161</v>
      </c>
      <c r="E757" s="71"/>
      <c r="F757" s="82" t="n">
        <f aca="false">SUM(F758)</f>
        <v>255</v>
      </c>
      <c r="G757" s="82" t="n">
        <f aca="false">SUM(G758)</f>
        <v>250</v>
      </c>
      <c r="H757" s="82" t="n">
        <f aca="false">SUM(H758)</f>
        <v>250</v>
      </c>
    </row>
    <row r="758" customFormat="false" ht="31.5" hidden="false" customHeight="false" outlineLevel="0" collapsed="false">
      <c r="A758" s="47" t="s">
        <v>294</v>
      </c>
      <c r="B758" s="71" t="s">
        <v>321</v>
      </c>
      <c r="C758" s="71" t="s">
        <v>223</v>
      </c>
      <c r="D758" s="71" t="s">
        <v>161</v>
      </c>
      <c r="E758" s="71" t="s">
        <v>70</v>
      </c>
      <c r="F758" s="82" t="n">
        <f aca="false">SUM(F759)</f>
        <v>255</v>
      </c>
      <c r="G758" s="82" t="n">
        <f aca="false">SUM(G759)</f>
        <v>250</v>
      </c>
      <c r="H758" s="82" t="n">
        <f aca="false">SUM(H759)</f>
        <v>250</v>
      </c>
    </row>
    <row r="759" customFormat="false" ht="31.5" hidden="false" customHeight="false" outlineLevel="0" collapsed="false">
      <c r="A759" s="47" t="s">
        <v>342</v>
      </c>
      <c r="B759" s="71" t="s">
        <v>321</v>
      </c>
      <c r="C759" s="71" t="s">
        <v>223</v>
      </c>
      <c r="D759" s="71" t="s">
        <v>161</v>
      </c>
      <c r="E759" s="71" t="s">
        <v>72</v>
      </c>
      <c r="F759" s="78" t="n">
        <f aca="false">'Ведомственная структура'!G372</f>
        <v>255</v>
      </c>
      <c r="G759" s="78" t="n">
        <f aca="false">'Ведомственная структура'!H372</f>
        <v>250</v>
      </c>
      <c r="H759" s="78" t="n">
        <f aca="false">'Ведомственная структура'!I372</f>
        <v>250</v>
      </c>
    </row>
    <row r="760" customFormat="false" ht="15.75" hidden="false" customHeight="false" outlineLevel="0" collapsed="false">
      <c r="A760" s="47" t="s">
        <v>343</v>
      </c>
      <c r="B760" s="71" t="s">
        <v>321</v>
      </c>
      <c r="C760" s="71" t="s">
        <v>223</v>
      </c>
      <c r="D760" s="71" t="s">
        <v>344</v>
      </c>
      <c r="E760" s="71"/>
      <c r="F760" s="82" t="n">
        <f aca="false">SUM(F761)</f>
        <v>281</v>
      </c>
      <c r="G760" s="82" t="n">
        <f aca="false">SUM(G761)</f>
        <v>110</v>
      </c>
      <c r="H760" s="82" t="n">
        <f aca="false">SUM(H761)</f>
        <v>110</v>
      </c>
    </row>
    <row r="761" customFormat="false" ht="15.75" hidden="false" customHeight="false" outlineLevel="0" collapsed="false">
      <c r="A761" s="47" t="s">
        <v>40</v>
      </c>
      <c r="B761" s="71" t="s">
        <v>321</v>
      </c>
      <c r="C761" s="71" t="s">
        <v>223</v>
      </c>
      <c r="D761" s="71" t="s">
        <v>345</v>
      </c>
      <c r="E761" s="71"/>
      <c r="F761" s="82" t="n">
        <f aca="false">SUM(F762)</f>
        <v>281</v>
      </c>
      <c r="G761" s="82" t="n">
        <f aca="false">SUM(G762)</f>
        <v>110</v>
      </c>
      <c r="H761" s="82" t="n">
        <f aca="false">SUM(H762)</f>
        <v>110</v>
      </c>
    </row>
    <row r="762" customFormat="false" ht="15.75" hidden="false" customHeight="false" outlineLevel="0" collapsed="false">
      <c r="A762" s="47" t="s">
        <v>325</v>
      </c>
      <c r="B762" s="71" t="s">
        <v>321</v>
      </c>
      <c r="C762" s="71" t="s">
        <v>223</v>
      </c>
      <c r="D762" s="71" t="s">
        <v>345</v>
      </c>
      <c r="E762" s="71" t="s">
        <v>326</v>
      </c>
      <c r="F762" s="82" t="n">
        <f aca="false">SUM(F763)</f>
        <v>281</v>
      </c>
      <c r="G762" s="82" t="n">
        <f aca="false">SUM(G763)</f>
        <v>110</v>
      </c>
      <c r="H762" s="82" t="n">
        <f aca="false">SUM(H763)</f>
        <v>110</v>
      </c>
    </row>
    <row r="763" customFormat="false" ht="31.5" hidden="false" customHeight="false" outlineLevel="0" collapsed="false">
      <c r="A763" s="47" t="s">
        <v>346</v>
      </c>
      <c r="B763" s="71" t="s">
        <v>321</v>
      </c>
      <c r="C763" s="71" t="s">
        <v>223</v>
      </c>
      <c r="D763" s="71" t="s">
        <v>345</v>
      </c>
      <c r="E763" s="71" t="s">
        <v>347</v>
      </c>
      <c r="F763" s="78" t="n">
        <f aca="false">'Ведомственная структура'!G376</f>
        <v>281</v>
      </c>
      <c r="G763" s="78" t="n">
        <f aca="false">'Ведомственная структура'!H376</f>
        <v>110</v>
      </c>
      <c r="H763" s="78" t="n">
        <f aca="false">'Ведомственная структура'!I376</f>
        <v>110</v>
      </c>
    </row>
    <row r="764" customFormat="false" ht="31.5" hidden="false" customHeight="false" outlineLevel="0" collapsed="false">
      <c r="A764" s="34" t="s">
        <v>36</v>
      </c>
      <c r="B764" s="22" t="s">
        <v>321</v>
      </c>
      <c r="C764" s="22" t="s">
        <v>223</v>
      </c>
      <c r="D764" s="22" t="s">
        <v>37</v>
      </c>
      <c r="E764" s="22"/>
      <c r="F764" s="78" t="n">
        <f aca="false">F765</f>
        <v>50</v>
      </c>
      <c r="G764" s="78" t="n">
        <f aca="false">G765</f>
        <v>50</v>
      </c>
      <c r="H764" s="78" t="n">
        <f aca="false">H765</f>
        <v>50</v>
      </c>
    </row>
    <row r="765" customFormat="false" ht="63" hidden="false" customHeight="false" outlineLevel="0" collapsed="false">
      <c r="A765" s="34" t="s">
        <v>38</v>
      </c>
      <c r="B765" s="22" t="s">
        <v>321</v>
      </c>
      <c r="C765" s="22" t="s">
        <v>223</v>
      </c>
      <c r="D765" s="22" t="s">
        <v>348</v>
      </c>
      <c r="E765" s="22"/>
      <c r="F765" s="78" t="n">
        <f aca="false">F766</f>
        <v>50</v>
      </c>
      <c r="G765" s="78" t="n">
        <f aca="false">G766</f>
        <v>50</v>
      </c>
      <c r="H765" s="78" t="n">
        <f aca="false">H766</f>
        <v>50</v>
      </c>
    </row>
    <row r="766" customFormat="false" ht="15.75" hidden="false" customHeight="false" outlineLevel="0" collapsed="false">
      <c r="A766" s="31" t="s">
        <v>40</v>
      </c>
      <c r="B766" s="22" t="s">
        <v>321</v>
      </c>
      <c r="C766" s="22" t="s">
        <v>223</v>
      </c>
      <c r="D766" s="22" t="s">
        <v>41</v>
      </c>
      <c r="E766" s="22"/>
      <c r="F766" s="78" t="n">
        <f aca="false">F767</f>
        <v>50</v>
      </c>
      <c r="G766" s="78" t="n">
        <f aca="false">G767</f>
        <v>50</v>
      </c>
      <c r="H766" s="78" t="n">
        <f aca="false">H767</f>
        <v>50</v>
      </c>
    </row>
    <row r="767" customFormat="false" ht="15.75" hidden="false" customHeight="false" outlineLevel="0" collapsed="false">
      <c r="A767" s="34" t="s">
        <v>325</v>
      </c>
      <c r="B767" s="22" t="s">
        <v>321</v>
      </c>
      <c r="C767" s="22" t="s">
        <v>223</v>
      </c>
      <c r="D767" s="22" t="s">
        <v>41</v>
      </c>
      <c r="E767" s="22" t="s">
        <v>326</v>
      </c>
      <c r="F767" s="78" t="n">
        <f aca="false">F768</f>
        <v>50</v>
      </c>
      <c r="G767" s="78" t="n">
        <f aca="false">G768</f>
        <v>50</v>
      </c>
      <c r="H767" s="78" t="n">
        <f aca="false">H768</f>
        <v>50</v>
      </c>
    </row>
    <row r="768" customFormat="false" ht="31.5" hidden="false" customHeight="false" outlineLevel="0" collapsed="false">
      <c r="A768" s="34" t="s">
        <v>346</v>
      </c>
      <c r="B768" s="22" t="s">
        <v>321</v>
      </c>
      <c r="C768" s="22" t="s">
        <v>223</v>
      </c>
      <c r="D768" s="22" t="s">
        <v>41</v>
      </c>
      <c r="E768" s="22" t="s">
        <v>347</v>
      </c>
      <c r="F768" s="78" t="n">
        <f aca="false">'Ведомственная структура'!G381</f>
        <v>50</v>
      </c>
      <c r="G768" s="78" t="n">
        <f aca="false">'Ведомственная структура'!H381</f>
        <v>50</v>
      </c>
      <c r="H768" s="78" t="n">
        <f aca="false">'Ведомственная структура'!I381</f>
        <v>50</v>
      </c>
    </row>
    <row r="769" customFormat="false" ht="15.75" hidden="false" customHeight="false" outlineLevel="0" collapsed="false">
      <c r="A769" s="47" t="s">
        <v>349</v>
      </c>
      <c r="B769" s="71" t="s">
        <v>321</v>
      </c>
      <c r="C769" s="71" t="s">
        <v>43</v>
      </c>
      <c r="D769" s="71"/>
      <c r="E769" s="71"/>
      <c r="F769" s="78" t="n">
        <f aca="false">SUM(F791+F778+F787+F831+F817+F771+F826)</f>
        <v>13316</v>
      </c>
      <c r="G769" s="78" t="n">
        <f aca="false">SUM(G791+G778+G787+G831+G817)</f>
        <v>14005.1</v>
      </c>
      <c r="H769" s="78" t="n">
        <f aca="false">SUM(H791+H778+H787+H831+H817)</f>
        <v>14005.1</v>
      </c>
    </row>
    <row r="770" customFormat="false" ht="18.75" hidden="false" customHeight="true" outlineLevel="0" collapsed="false">
      <c r="A770" s="34" t="s">
        <v>44</v>
      </c>
      <c r="B770" s="22" t="s">
        <v>321</v>
      </c>
      <c r="C770" s="22" t="s">
        <v>43</v>
      </c>
      <c r="D770" s="22" t="s">
        <v>46</v>
      </c>
      <c r="E770" s="71"/>
      <c r="F770" s="78" t="n">
        <f aca="false">F771</f>
        <v>88.9</v>
      </c>
      <c r="G770" s="78"/>
      <c r="H770" s="78"/>
    </row>
    <row r="771" customFormat="false" ht="31.5" hidden="false" customHeight="false" outlineLevel="0" collapsed="false">
      <c r="A771" s="34" t="s">
        <v>47</v>
      </c>
      <c r="B771" s="22" t="s">
        <v>321</v>
      </c>
      <c r="C771" s="22" t="s">
        <v>43</v>
      </c>
      <c r="D771" s="22" t="s">
        <v>48</v>
      </c>
      <c r="E771" s="22"/>
      <c r="F771" s="78" t="n">
        <f aca="false">F772+F775</f>
        <v>88.9</v>
      </c>
      <c r="G771" s="78"/>
      <c r="H771" s="78"/>
    </row>
    <row r="772" customFormat="false" ht="31.5" hidden="false" customHeight="false" outlineLevel="0" collapsed="false">
      <c r="A772" s="34" t="s">
        <v>63</v>
      </c>
      <c r="B772" s="22" t="s">
        <v>321</v>
      </c>
      <c r="C772" s="22" t="s">
        <v>43</v>
      </c>
      <c r="D772" s="22" t="s">
        <v>64</v>
      </c>
      <c r="E772" s="22"/>
      <c r="F772" s="78" t="n">
        <f aca="false">F773</f>
        <v>0.6</v>
      </c>
      <c r="G772" s="78"/>
      <c r="H772" s="78"/>
    </row>
    <row r="773" customFormat="false" ht="47.25" hidden="false" customHeight="false" outlineLevel="0" collapsed="false">
      <c r="A773" s="34" t="s">
        <v>32</v>
      </c>
      <c r="B773" s="22" t="s">
        <v>321</v>
      </c>
      <c r="C773" s="22" t="s">
        <v>43</v>
      </c>
      <c r="D773" s="22" t="s">
        <v>64</v>
      </c>
      <c r="E773" s="22" t="s">
        <v>33</v>
      </c>
      <c r="F773" s="78" t="n">
        <f aca="false">F774</f>
        <v>0.6</v>
      </c>
      <c r="G773" s="78"/>
      <c r="H773" s="78"/>
    </row>
    <row r="774" customFormat="false" ht="19.5" hidden="false" customHeight="true" outlineLevel="0" collapsed="false">
      <c r="A774" s="34" t="s">
        <v>34</v>
      </c>
      <c r="B774" s="22" t="s">
        <v>321</v>
      </c>
      <c r="C774" s="22" t="s">
        <v>43</v>
      </c>
      <c r="D774" s="22" t="s">
        <v>64</v>
      </c>
      <c r="E774" s="22" t="s">
        <v>35</v>
      </c>
      <c r="F774" s="78" t="n">
        <f aca="false">'Ведомственная структура'!G401</f>
        <v>0.6</v>
      </c>
      <c r="G774" s="78"/>
      <c r="H774" s="78"/>
    </row>
    <row r="775" customFormat="false" ht="66" hidden="false" customHeight="true" outlineLevel="0" collapsed="false">
      <c r="A775" s="34" t="s">
        <v>354</v>
      </c>
      <c r="B775" s="22" t="s">
        <v>321</v>
      </c>
      <c r="C775" s="22" t="s">
        <v>43</v>
      </c>
      <c r="D775" s="22" t="s">
        <v>68</v>
      </c>
      <c r="E775" s="22"/>
      <c r="F775" s="78" t="n">
        <f aca="false">F776</f>
        <v>88.3</v>
      </c>
      <c r="G775" s="78"/>
      <c r="H775" s="78"/>
    </row>
    <row r="776" customFormat="false" ht="35.25" hidden="false" customHeight="true" outlineLevel="0" collapsed="false">
      <c r="A776" s="31" t="s">
        <v>294</v>
      </c>
      <c r="B776" s="22" t="s">
        <v>321</v>
      </c>
      <c r="C776" s="22" t="s">
        <v>43</v>
      </c>
      <c r="D776" s="22" t="s">
        <v>68</v>
      </c>
      <c r="E776" s="22" t="s">
        <v>70</v>
      </c>
      <c r="F776" s="78" t="n">
        <f aca="false">F777</f>
        <v>88.3</v>
      </c>
      <c r="G776" s="78"/>
      <c r="H776" s="78"/>
    </row>
    <row r="777" customFormat="false" ht="35.25" hidden="false" customHeight="true" outlineLevel="0" collapsed="false">
      <c r="A777" s="34" t="s">
        <v>71</v>
      </c>
      <c r="B777" s="22" t="s">
        <v>321</v>
      </c>
      <c r="C777" s="22" t="s">
        <v>43</v>
      </c>
      <c r="D777" s="22" t="s">
        <v>68</v>
      </c>
      <c r="E777" s="22" t="s">
        <v>72</v>
      </c>
      <c r="F777" s="78" t="n">
        <f aca="false">'Ведомственная структура'!G404</f>
        <v>88.3</v>
      </c>
      <c r="G777" s="78"/>
      <c r="H777" s="78"/>
    </row>
    <row r="778" customFormat="false" ht="15.75" hidden="false" customHeight="false" outlineLevel="0" collapsed="false">
      <c r="A778" s="47" t="s">
        <v>26</v>
      </c>
      <c r="B778" s="71" t="s">
        <v>321</v>
      </c>
      <c r="C778" s="71" t="s">
        <v>43</v>
      </c>
      <c r="D778" s="71" t="s">
        <v>27</v>
      </c>
      <c r="E778" s="71"/>
      <c r="F778" s="78" t="n">
        <f aca="false">F779</f>
        <v>2.6</v>
      </c>
      <c r="G778" s="78" t="n">
        <f aca="false">G779</f>
        <v>0</v>
      </c>
      <c r="H778" s="78" t="n">
        <f aca="false">H779</f>
        <v>0</v>
      </c>
    </row>
    <row r="779" customFormat="false" ht="15.75" hidden="false" customHeight="false" outlineLevel="0" collapsed="false">
      <c r="A779" s="34" t="s">
        <v>28</v>
      </c>
      <c r="B779" s="22" t="s">
        <v>321</v>
      </c>
      <c r="C779" s="22" t="s">
        <v>43</v>
      </c>
      <c r="D779" s="22" t="s">
        <v>29</v>
      </c>
      <c r="E779" s="22"/>
      <c r="F779" s="78" t="n">
        <f aca="false">F780</f>
        <v>2.6</v>
      </c>
      <c r="G779" s="78" t="n">
        <f aca="false">G781</f>
        <v>0</v>
      </c>
      <c r="H779" s="78" t="n">
        <f aca="false">H781</f>
        <v>0</v>
      </c>
    </row>
    <row r="780" customFormat="false" ht="15.75" hidden="false" customHeight="false" outlineLevel="0" collapsed="false">
      <c r="A780" s="31" t="s">
        <v>77</v>
      </c>
      <c r="B780" s="22" t="s">
        <v>321</v>
      </c>
      <c r="C780" s="22" t="s">
        <v>43</v>
      </c>
      <c r="D780" s="32" t="s">
        <v>78</v>
      </c>
      <c r="E780" s="22"/>
      <c r="F780" s="78" t="n">
        <f aca="false">F781+F784</f>
        <v>2.6</v>
      </c>
      <c r="G780" s="78" t="n">
        <f aca="false">G781+G784</f>
        <v>0</v>
      </c>
      <c r="H780" s="78" t="n">
        <f aca="false">H781+H784</f>
        <v>0</v>
      </c>
    </row>
    <row r="781" customFormat="false" ht="31.5" hidden="false" customHeight="false" outlineLevel="0" collapsed="false">
      <c r="A781" s="34" t="s">
        <v>351</v>
      </c>
      <c r="B781" s="22" t="s">
        <v>321</v>
      </c>
      <c r="C781" s="22" t="s">
        <v>43</v>
      </c>
      <c r="D781" s="22" t="s">
        <v>80</v>
      </c>
      <c r="E781" s="22"/>
      <c r="F781" s="78" t="n">
        <f aca="false">F782</f>
        <v>2.6</v>
      </c>
      <c r="G781" s="78" t="n">
        <f aca="false">G782</f>
        <v>0</v>
      </c>
      <c r="H781" s="78" t="n">
        <f aca="false">H782</f>
        <v>0</v>
      </c>
    </row>
    <row r="782" customFormat="false" ht="47.25" hidden="false" customHeight="false" outlineLevel="0" collapsed="false">
      <c r="A782" s="34" t="s">
        <v>32</v>
      </c>
      <c r="B782" s="22" t="s">
        <v>321</v>
      </c>
      <c r="C782" s="22" t="s">
        <v>43</v>
      </c>
      <c r="D782" s="22" t="s">
        <v>80</v>
      </c>
      <c r="E782" s="22" t="s">
        <v>33</v>
      </c>
      <c r="F782" s="78" t="n">
        <f aca="false">F783</f>
        <v>2.6</v>
      </c>
      <c r="G782" s="78" t="n">
        <f aca="false">G783</f>
        <v>0</v>
      </c>
      <c r="H782" s="78" t="n">
        <f aca="false">H783</f>
        <v>0</v>
      </c>
    </row>
    <row r="783" customFormat="false" ht="15.75" hidden="false" customHeight="false" outlineLevel="0" collapsed="false">
      <c r="A783" s="34" t="s">
        <v>353</v>
      </c>
      <c r="B783" s="22" t="s">
        <v>321</v>
      </c>
      <c r="C783" s="22" t="s">
        <v>43</v>
      </c>
      <c r="D783" s="22" t="s">
        <v>80</v>
      </c>
      <c r="E783" s="22" t="s">
        <v>35</v>
      </c>
      <c r="F783" s="78" t="n">
        <f aca="false">'Ведомственная структура'!G951+'Ведомственная структура'!G393+'Ведомственная структура'!G800+'Ведомственная структура'!G805+'Ведомственная структура'!G409</f>
        <v>2.6</v>
      </c>
      <c r="G783" s="78" t="n">
        <f aca="false">'Ведомственная структура'!H951</f>
        <v>0</v>
      </c>
      <c r="H783" s="78" t="n">
        <f aca="false">'Ведомственная структура'!I951</f>
        <v>0</v>
      </c>
    </row>
    <row r="784" customFormat="false" ht="47.25" hidden="false" customHeight="false" outlineLevel="0" collapsed="false">
      <c r="A784" s="34" t="s">
        <v>352</v>
      </c>
      <c r="B784" s="22" t="s">
        <v>321</v>
      </c>
      <c r="C784" s="22" t="s">
        <v>43</v>
      </c>
      <c r="D784" s="22" t="s">
        <v>86</v>
      </c>
      <c r="E784" s="22"/>
      <c r="F784" s="78" t="n">
        <f aca="false">F785</f>
        <v>0</v>
      </c>
      <c r="G784" s="78" t="n">
        <f aca="false">G785</f>
        <v>0</v>
      </c>
      <c r="H784" s="78" t="n">
        <f aca="false">H785</f>
        <v>0</v>
      </c>
    </row>
    <row r="785" customFormat="false" ht="47.25" hidden="false" customHeight="false" outlineLevel="0" collapsed="false">
      <c r="A785" s="34" t="s">
        <v>32</v>
      </c>
      <c r="B785" s="22" t="s">
        <v>321</v>
      </c>
      <c r="C785" s="22" t="s">
        <v>43</v>
      </c>
      <c r="D785" s="22" t="s">
        <v>86</v>
      </c>
      <c r="E785" s="22" t="s">
        <v>33</v>
      </c>
      <c r="F785" s="78" t="n">
        <f aca="false">F786</f>
        <v>0</v>
      </c>
      <c r="G785" s="78" t="n">
        <f aca="false">G786</f>
        <v>0</v>
      </c>
      <c r="H785" s="78" t="n">
        <f aca="false">H786</f>
        <v>0</v>
      </c>
    </row>
    <row r="786" customFormat="false" ht="15.75" hidden="false" customHeight="false" outlineLevel="0" collapsed="false">
      <c r="A786" s="34" t="s">
        <v>34</v>
      </c>
      <c r="B786" s="22" t="s">
        <v>321</v>
      </c>
      <c r="C786" s="22" t="s">
        <v>43</v>
      </c>
      <c r="D786" s="22" t="s">
        <v>86</v>
      </c>
      <c r="E786" s="22" t="s">
        <v>35</v>
      </c>
      <c r="F786" s="78" t="n">
        <f aca="false">'Ведомственная структура'!G396</f>
        <v>0</v>
      </c>
      <c r="G786" s="78" t="n">
        <f aca="false">'Ведомственная структура'!H396</f>
        <v>0</v>
      </c>
      <c r="H786" s="78" t="n">
        <f aca="false">'Ведомственная структура'!I396</f>
        <v>0</v>
      </c>
    </row>
    <row r="787" customFormat="false" ht="31.5" hidden="false" customHeight="false" outlineLevel="0" collapsed="false">
      <c r="A787" s="34" t="s">
        <v>143</v>
      </c>
      <c r="B787" s="22" t="s">
        <v>321</v>
      </c>
      <c r="C787" s="22" t="s">
        <v>43</v>
      </c>
      <c r="D787" s="22" t="s">
        <v>144</v>
      </c>
      <c r="E787" s="22"/>
      <c r="F787" s="78" t="n">
        <f aca="false">F788</f>
        <v>7.9</v>
      </c>
      <c r="G787" s="78" t="n">
        <f aca="false">G788</f>
        <v>0</v>
      </c>
      <c r="H787" s="78" t="n">
        <f aca="false">H788</f>
        <v>0</v>
      </c>
    </row>
    <row r="788" customFormat="false" ht="15.75" hidden="false" customHeight="false" outlineLevel="0" collapsed="false">
      <c r="A788" s="34" t="s">
        <v>145</v>
      </c>
      <c r="B788" s="22" t="s">
        <v>321</v>
      </c>
      <c r="C788" s="22" t="s">
        <v>43</v>
      </c>
      <c r="D788" s="22" t="s">
        <v>146</v>
      </c>
      <c r="E788" s="22"/>
      <c r="F788" s="78" t="n">
        <f aca="false">F789</f>
        <v>7.9</v>
      </c>
      <c r="G788" s="78" t="n">
        <f aca="false">G789</f>
        <v>0</v>
      </c>
      <c r="H788" s="78" t="n">
        <f aca="false">H789</f>
        <v>0</v>
      </c>
    </row>
    <row r="789" customFormat="false" ht="47.25" hidden="false" customHeight="false" outlineLevel="0" collapsed="false">
      <c r="A789" s="34" t="s">
        <v>32</v>
      </c>
      <c r="B789" s="22" t="s">
        <v>321</v>
      </c>
      <c r="C789" s="22" t="s">
        <v>43</v>
      </c>
      <c r="D789" s="22" t="s">
        <v>146</v>
      </c>
      <c r="E789" s="22" t="s">
        <v>33</v>
      </c>
      <c r="F789" s="78" t="n">
        <f aca="false">F790</f>
        <v>7.9</v>
      </c>
      <c r="G789" s="78" t="n">
        <f aca="false">G790</f>
        <v>0</v>
      </c>
      <c r="H789" s="78" t="n">
        <f aca="false">H790</f>
        <v>0</v>
      </c>
    </row>
    <row r="790" customFormat="false" ht="15.75" hidden="false" customHeight="false" outlineLevel="0" collapsed="false">
      <c r="A790" s="34" t="s">
        <v>540</v>
      </c>
      <c r="B790" s="22" t="s">
        <v>321</v>
      </c>
      <c r="C790" s="22" t="s">
        <v>43</v>
      </c>
      <c r="D790" s="22" t="s">
        <v>146</v>
      </c>
      <c r="E790" s="22" t="s">
        <v>148</v>
      </c>
      <c r="F790" s="78" t="n">
        <f aca="false">'Ведомственная структура'!G955+'Ведомственная структура'!G809+'Ведомственная структура'!G413</f>
        <v>7.9</v>
      </c>
      <c r="G790" s="78" t="n">
        <f aca="false">'Ведомственная структура'!H955</f>
        <v>0</v>
      </c>
      <c r="H790" s="78" t="n">
        <f aca="false">'Ведомственная структура'!I955</f>
        <v>0</v>
      </c>
    </row>
    <row r="791" customFormat="false" ht="31.5" hidden="false" customHeight="false" outlineLevel="0" collapsed="false">
      <c r="A791" s="31" t="s">
        <v>438</v>
      </c>
      <c r="B791" s="71" t="s">
        <v>321</v>
      </c>
      <c r="C791" s="71" t="s">
        <v>43</v>
      </c>
      <c r="D791" s="71" t="s">
        <v>439</v>
      </c>
      <c r="E791" s="71"/>
      <c r="F791" s="78" t="n">
        <f aca="false">SUM(F792+F806)</f>
        <v>11571.2</v>
      </c>
      <c r="G791" s="78" t="n">
        <f aca="false">SUM(G792)</f>
        <v>13955.1</v>
      </c>
      <c r="H791" s="78" t="n">
        <f aca="false">SUM(H792)</f>
        <v>13955.1</v>
      </c>
    </row>
    <row r="792" customFormat="false" ht="15.75" hidden="false" customHeight="false" outlineLevel="0" collapsed="false">
      <c r="A792" s="47" t="s">
        <v>440</v>
      </c>
      <c r="B792" s="71" t="s">
        <v>321</v>
      </c>
      <c r="C792" s="71" t="s">
        <v>43</v>
      </c>
      <c r="D792" s="71" t="s">
        <v>441</v>
      </c>
      <c r="E792" s="71"/>
      <c r="F792" s="78" t="n">
        <f aca="false">SUM(F802+F793)</f>
        <v>11534.1</v>
      </c>
      <c r="G792" s="78" t="n">
        <f aca="false">SUM(G802+G793)</f>
        <v>13955.1</v>
      </c>
      <c r="H792" s="78" t="n">
        <f aca="false">SUM(H802+H793)</f>
        <v>13955.1</v>
      </c>
    </row>
    <row r="793" customFormat="false" ht="31.5" hidden="false" customHeight="false" outlineLevel="0" collapsed="false">
      <c r="A793" s="34" t="s">
        <v>550</v>
      </c>
      <c r="B793" s="22" t="s">
        <v>321</v>
      </c>
      <c r="C793" s="22" t="s">
        <v>43</v>
      </c>
      <c r="D793" s="32" t="s">
        <v>443</v>
      </c>
      <c r="E793" s="22"/>
      <c r="F793" s="78" t="n">
        <f aca="false">F798+F794</f>
        <v>19.2</v>
      </c>
      <c r="G793" s="78" t="n">
        <f aca="false">G798+G809+G794</f>
        <v>10.2</v>
      </c>
      <c r="H793" s="78" t="n">
        <f aca="false">H798+H809+H794</f>
        <v>10.2</v>
      </c>
    </row>
    <row r="794" customFormat="false" ht="31.5" hidden="false" customHeight="false" outlineLevel="0" collapsed="false">
      <c r="A794" s="31" t="s">
        <v>375</v>
      </c>
      <c r="B794" s="22" t="s">
        <v>321</v>
      </c>
      <c r="C794" s="22" t="s">
        <v>43</v>
      </c>
      <c r="D794" s="32" t="s">
        <v>444</v>
      </c>
      <c r="E794" s="22"/>
      <c r="F794" s="78" t="n">
        <f aca="false">F795</f>
        <v>9</v>
      </c>
      <c r="G794" s="78" t="n">
        <f aca="false">G795</f>
        <v>0</v>
      </c>
      <c r="H794" s="78" t="n">
        <f aca="false">H795</f>
        <v>0</v>
      </c>
    </row>
    <row r="795" customFormat="false" ht="31.5" hidden="false" customHeight="false" outlineLevel="0" collapsed="false">
      <c r="A795" s="31" t="s">
        <v>294</v>
      </c>
      <c r="B795" s="22" t="s">
        <v>321</v>
      </c>
      <c r="C795" s="22" t="s">
        <v>43</v>
      </c>
      <c r="D795" s="32" t="s">
        <v>444</v>
      </c>
      <c r="E795" s="22" t="s">
        <v>70</v>
      </c>
      <c r="F795" s="78" t="n">
        <f aca="false">F796+F797</f>
        <v>9</v>
      </c>
      <c r="G795" s="78" t="n">
        <f aca="false">G796+G797</f>
        <v>0</v>
      </c>
      <c r="H795" s="78" t="n">
        <f aca="false">H796+H797</f>
        <v>0</v>
      </c>
    </row>
    <row r="796" customFormat="false" ht="15.75" hidden="false" customHeight="false" outlineLevel="0" collapsed="false">
      <c r="A796" s="34" t="s">
        <v>295</v>
      </c>
      <c r="B796" s="22" t="s">
        <v>321</v>
      </c>
      <c r="C796" s="22" t="s">
        <v>43</v>
      </c>
      <c r="D796" s="32" t="s">
        <v>444</v>
      </c>
      <c r="E796" s="22" t="s">
        <v>296</v>
      </c>
      <c r="F796" s="78" t="n">
        <f aca="false">'Ведомственная структура'!G815</f>
        <v>6.5</v>
      </c>
      <c r="G796" s="78" t="n">
        <f aca="false">'Ведомственная структура'!H815</f>
        <v>0</v>
      </c>
      <c r="H796" s="78" t="n">
        <f aca="false">'Ведомственная структура'!I815</f>
        <v>0</v>
      </c>
    </row>
    <row r="797" customFormat="false" ht="15.75" hidden="false" customHeight="false" outlineLevel="0" collapsed="false">
      <c r="A797" s="34" t="s">
        <v>436</v>
      </c>
      <c r="B797" s="22" t="s">
        <v>321</v>
      </c>
      <c r="C797" s="22" t="s">
        <v>43</v>
      </c>
      <c r="D797" s="32" t="s">
        <v>444</v>
      </c>
      <c r="E797" s="22" t="s">
        <v>437</v>
      </c>
      <c r="F797" s="78" t="n">
        <f aca="false">'Ведомственная структура'!G816</f>
        <v>2.5</v>
      </c>
      <c r="G797" s="78" t="n">
        <f aca="false">'Ведомственная структура'!H816</f>
        <v>0</v>
      </c>
      <c r="H797" s="78" t="n">
        <f aca="false">'Ведомственная структура'!I816</f>
        <v>0</v>
      </c>
    </row>
    <row r="798" customFormat="false" ht="31.5" hidden="false" customHeight="false" outlineLevel="0" collapsed="false">
      <c r="A798" s="34" t="s">
        <v>551</v>
      </c>
      <c r="B798" s="22" t="s">
        <v>321</v>
      </c>
      <c r="C798" s="22" t="s">
        <v>43</v>
      </c>
      <c r="D798" s="32" t="s">
        <v>448</v>
      </c>
      <c r="E798" s="22"/>
      <c r="F798" s="78" t="n">
        <f aca="false">F799</f>
        <v>10.2</v>
      </c>
      <c r="G798" s="78" t="n">
        <f aca="false">G799</f>
        <v>10.2</v>
      </c>
      <c r="H798" s="78" t="n">
        <f aca="false">H799</f>
        <v>10.2</v>
      </c>
    </row>
    <row r="799" customFormat="false" ht="31.5" hidden="false" customHeight="false" outlineLevel="0" collapsed="false">
      <c r="A799" s="31" t="s">
        <v>294</v>
      </c>
      <c r="B799" s="22" t="s">
        <v>321</v>
      </c>
      <c r="C799" s="22" t="s">
        <v>43</v>
      </c>
      <c r="D799" s="32" t="s">
        <v>448</v>
      </c>
      <c r="E799" s="22" t="s">
        <v>70</v>
      </c>
      <c r="F799" s="78" t="n">
        <f aca="false">F801+F800</f>
        <v>10.2</v>
      </c>
      <c r="G799" s="78" t="n">
        <f aca="false">G801+G800</f>
        <v>10.2</v>
      </c>
      <c r="H799" s="78" t="n">
        <f aca="false">H801+H800</f>
        <v>10.2</v>
      </c>
    </row>
    <row r="800" customFormat="false" ht="15.75" hidden="false" customHeight="false" outlineLevel="0" collapsed="false">
      <c r="A800" s="34" t="s">
        <v>295</v>
      </c>
      <c r="B800" s="22" t="s">
        <v>321</v>
      </c>
      <c r="C800" s="22" t="s">
        <v>43</v>
      </c>
      <c r="D800" s="32" t="s">
        <v>448</v>
      </c>
      <c r="E800" s="22" t="s">
        <v>296</v>
      </c>
      <c r="F800" s="78" t="n">
        <f aca="false">'Ведомственная структура'!G819</f>
        <v>5.4</v>
      </c>
      <c r="G800" s="78" t="n">
        <f aca="false">'Ведомственная структура'!H819</f>
        <v>5.4</v>
      </c>
      <c r="H800" s="78" t="n">
        <f aca="false">'Ведомственная структура'!I819</f>
        <v>5.4</v>
      </c>
    </row>
    <row r="801" customFormat="false" ht="15.75" hidden="false" customHeight="false" outlineLevel="0" collapsed="false">
      <c r="A801" s="34" t="s">
        <v>436</v>
      </c>
      <c r="B801" s="22" t="s">
        <v>321</v>
      </c>
      <c r="C801" s="22" t="s">
        <v>43</v>
      </c>
      <c r="D801" s="32" t="s">
        <v>448</v>
      </c>
      <c r="E801" s="22" t="s">
        <v>437</v>
      </c>
      <c r="F801" s="78" t="n">
        <f aca="false">'Ведомственная структура'!G820</f>
        <v>4.8</v>
      </c>
      <c r="G801" s="78" t="n">
        <f aca="false">'Ведомственная структура'!H820</f>
        <v>4.8</v>
      </c>
      <c r="H801" s="78" t="n">
        <f aca="false">'Ведомственная структура'!I820</f>
        <v>4.8</v>
      </c>
    </row>
    <row r="802" customFormat="false" ht="31.5" hidden="false" customHeight="false" outlineLevel="0" collapsed="false">
      <c r="A802" s="47" t="s">
        <v>672</v>
      </c>
      <c r="B802" s="71" t="s">
        <v>321</v>
      </c>
      <c r="C802" s="71" t="s">
        <v>43</v>
      </c>
      <c r="D802" s="71" t="s">
        <v>553</v>
      </c>
      <c r="E802" s="71"/>
      <c r="F802" s="78" t="n">
        <f aca="false">SUM(F803)</f>
        <v>11514.9</v>
      </c>
      <c r="G802" s="78" t="n">
        <f aca="false">SUM(G803)</f>
        <v>13944.9</v>
      </c>
      <c r="H802" s="78" t="n">
        <f aca="false">SUM(H803)</f>
        <v>13944.9</v>
      </c>
    </row>
    <row r="803" customFormat="false" ht="47.25" hidden="false" customHeight="false" outlineLevel="0" collapsed="false">
      <c r="A803" s="47" t="s">
        <v>554</v>
      </c>
      <c r="B803" s="71" t="s">
        <v>321</v>
      </c>
      <c r="C803" s="71" t="s">
        <v>43</v>
      </c>
      <c r="D803" s="71" t="s">
        <v>555</v>
      </c>
      <c r="E803" s="71"/>
      <c r="F803" s="78" t="n">
        <f aca="false">SUM(F804)</f>
        <v>11514.9</v>
      </c>
      <c r="G803" s="78" t="n">
        <f aca="false">SUM(G804)</f>
        <v>13944.9</v>
      </c>
      <c r="H803" s="78" t="n">
        <f aca="false">SUM(H804)</f>
        <v>13944.9</v>
      </c>
    </row>
    <row r="804" customFormat="false" ht="15.75" hidden="false" customHeight="false" outlineLevel="0" collapsed="false">
      <c r="A804" s="47" t="s">
        <v>325</v>
      </c>
      <c r="B804" s="71" t="s">
        <v>321</v>
      </c>
      <c r="C804" s="71" t="s">
        <v>43</v>
      </c>
      <c r="D804" s="71" t="s">
        <v>555</v>
      </c>
      <c r="E804" s="71" t="s">
        <v>326</v>
      </c>
      <c r="F804" s="78" t="n">
        <f aca="false">SUM(F805)</f>
        <v>11514.9</v>
      </c>
      <c r="G804" s="78" t="n">
        <f aca="false">SUM(G805)</f>
        <v>13944.9</v>
      </c>
      <c r="H804" s="78" t="n">
        <f aca="false">SUM(H805)</f>
        <v>13944.9</v>
      </c>
    </row>
    <row r="805" customFormat="false" ht="15.75" hidden="false" customHeight="false" outlineLevel="0" collapsed="false">
      <c r="A805" s="47" t="s">
        <v>327</v>
      </c>
      <c r="B805" s="71" t="s">
        <v>321</v>
      </c>
      <c r="C805" s="71" t="s">
        <v>43</v>
      </c>
      <c r="D805" s="71" t="s">
        <v>555</v>
      </c>
      <c r="E805" s="71" t="s">
        <v>328</v>
      </c>
      <c r="F805" s="78" t="n">
        <f aca="false">'Ведомственная структура'!G824</f>
        <v>11514.9</v>
      </c>
      <c r="G805" s="78" t="n">
        <f aca="false">'Ведомственная структура'!H824</f>
        <v>13944.9</v>
      </c>
      <c r="H805" s="78" t="n">
        <f aca="false">'Ведомственная структура'!I824</f>
        <v>13944.9</v>
      </c>
    </row>
    <row r="806" customFormat="false" ht="15.75" hidden="false" customHeight="false" outlineLevel="0" collapsed="false">
      <c r="A806" s="31" t="s">
        <v>463</v>
      </c>
      <c r="B806" s="71" t="s">
        <v>321</v>
      </c>
      <c r="C806" s="71" t="s">
        <v>43</v>
      </c>
      <c r="D806" s="71" t="s">
        <v>464</v>
      </c>
      <c r="E806" s="71"/>
      <c r="F806" s="78" t="n">
        <f aca="false">F807+F813</f>
        <v>37.1</v>
      </c>
      <c r="G806" s="78"/>
      <c r="H806" s="78"/>
    </row>
    <row r="807" customFormat="false" ht="31.5" hidden="false" customHeight="false" outlineLevel="0" collapsed="false">
      <c r="A807" s="31" t="s">
        <v>465</v>
      </c>
      <c r="B807" s="22" t="s">
        <v>321</v>
      </c>
      <c r="C807" s="22" t="s">
        <v>43</v>
      </c>
      <c r="D807" s="32" t="s">
        <v>466</v>
      </c>
      <c r="E807" s="22"/>
      <c r="F807" s="78" t="n">
        <f aca="false">F808</f>
        <v>36.5</v>
      </c>
      <c r="G807" s="78"/>
      <c r="H807" s="78"/>
    </row>
    <row r="808" customFormat="false" ht="31.5" hidden="false" customHeight="false" outlineLevel="0" collapsed="false">
      <c r="A808" s="31" t="s">
        <v>472</v>
      </c>
      <c r="B808" s="22" t="s">
        <v>321</v>
      </c>
      <c r="C808" s="22" t="s">
        <v>43</v>
      </c>
      <c r="D808" s="32" t="s">
        <v>473</v>
      </c>
      <c r="E808" s="22"/>
      <c r="F808" s="78" t="n">
        <f aca="false">F809</f>
        <v>36.5</v>
      </c>
      <c r="G808" s="78"/>
      <c r="H808" s="78"/>
    </row>
    <row r="809" customFormat="false" ht="31.5" hidden="false" customHeight="false" outlineLevel="0" collapsed="false">
      <c r="A809" s="31" t="s">
        <v>472</v>
      </c>
      <c r="B809" s="22" t="s">
        <v>321</v>
      </c>
      <c r="C809" s="22" t="s">
        <v>43</v>
      </c>
      <c r="D809" s="32" t="s">
        <v>473</v>
      </c>
      <c r="E809" s="32"/>
      <c r="F809" s="78" t="n">
        <f aca="false">F810</f>
        <v>36.5</v>
      </c>
      <c r="G809" s="78"/>
      <c r="H809" s="78"/>
    </row>
    <row r="810" customFormat="false" ht="31.5" hidden="false" customHeight="false" outlineLevel="0" collapsed="false">
      <c r="A810" s="31" t="s">
        <v>294</v>
      </c>
      <c r="B810" s="22" t="s">
        <v>321</v>
      </c>
      <c r="C810" s="22" t="s">
        <v>43</v>
      </c>
      <c r="D810" s="32" t="s">
        <v>473</v>
      </c>
      <c r="E810" s="32" t="s">
        <v>70</v>
      </c>
      <c r="F810" s="78" t="n">
        <f aca="false">F811+F812</f>
        <v>36.5</v>
      </c>
      <c r="G810" s="78"/>
      <c r="H810" s="78"/>
    </row>
    <row r="811" customFormat="false" ht="15.75" hidden="false" customHeight="false" outlineLevel="0" collapsed="false">
      <c r="A811" s="34" t="s">
        <v>456</v>
      </c>
      <c r="B811" s="22" t="s">
        <v>321</v>
      </c>
      <c r="C811" s="22" t="s">
        <v>43</v>
      </c>
      <c r="D811" s="32" t="s">
        <v>473</v>
      </c>
      <c r="E811" s="32" t="s">
        <v>296</v>
      </c>
      <c r="F811" s="78" t="n">
        <f aca="false">'Ведомственная структура'!G829</f>
        <v>31</v>
      </c>
      <c r="G811" s="78"/>
      <c r="H811" s="78"/>
    </row>
    <row r="812" customFormat="false" ht="15.75" hidden="false" customHeight="false" outlineLevel="0" collapsed="false">
      <c r="A812" s="34" t="s">
        <v>436</v>
      </c>
      <c r="B812" s="22" t="s">
        <v>321</v>
      </c>
      <c r="C812" s="22" t="s">
        <v>43</v>
      </c>
      <c r="D812" s="32" t="s">
        <v>473</v>
      </c>
      <c r="E812" s="32" t="s">
        <v>437</v>
      </c>
      <c r="F812" s="78" t="n">
        <f aca="false">'Ведомственная структура'!G830</f>
        <v>5.5</v>
      </c>
      <c r="G812" s="78"/>
      <c r="H812" s="78"/>
    </row>
    <row r="813" customFormat="false" ht="31.5" hidden="false" customHeight="false" outlineLevel="0" collapsed="false">
      <c r="A813" s="34" t="s">
        <v>492</v>
      </c>
      <c r="B813" s="71" t="s">
        <v>321</v>
      </c>
      <c r="C813" s="71" t="s">
        <v>43</v>
      </c>
      <c r="D813" s="71" t="s">
        <v>493</v>
      </c>
      <c r="E813" s="71"/>
      <c r="F813" s="78" t="n">
        <f aca="false">F814</f>
        <v>0.6</v>
      </c>
      <c r="G813" s="78"/>
      <c r="H813" s="78"/>
    </row>
    <row r="814" customFormat="false" ht="31.5" hidden="false" customHeight="false" outlineLevel="0" collapsed="false">
      <c r="A814" s="31" t="s">
        <v>375</v>
      </c>
      <c r="B814" s="22" t="s">
        <v>321</v>
      </c>
      <c r="C814" s="22" t="s">
        <v>43</v>
      </c>
      <c r="D814" s="32" t="s">
        <v>521</v>
      </c>
      <c r="E814" s="32"/>
      <c r="F814" s="78" t="n">
        <f aca="false">F815</f>
        <v>0.6</v>
      </c>
      <c r="G814" s="78"/>
      <c r="H814" s="78"/>
    </row>
    <row r="815" customFormat="false" ht="31.5" hidden="false" customHeight="false" outlineLevel="0" collapsed="false">
      <c r="A815" s="31" t="s">
        <v>294</v>
      </c>
      <c r="B815" s="22" t="s">
        <v>321</v>
      </c>
      <c r="C815" s="22" t="s">
        <v>43</v>
      </c>
      <c r="D815" s="32" t="s">
        <v>521</v>
      </c>
      <c r="E815" s="32" t="s">
        <v>70</v>
      </c>
      <c r="F815" s="78" t="n">
        <f aca="false">F816</f>
        <v>0.6</v>
      </c>
      <c r="G815" s="78"/>
      <c r="H815" s="78"/>
    </row>
    <row r="816" customFormat="false" ht="15.75" hidden="false" customHeight="false" outlineLevel="0" collapsed="false">
      <c r="A816" s="34" t="s">
        <v>456</v>
      </c>
      <c r="B816" s="22" t="s">
        <v>321</v>
      </c>
      <c r="C816" s="22" t="s">
        <v>43</v>
      </c>
      <c r="D816" s="32" t="s">
        <v>521</v>
      </c>
      <c r="E816" s="32" t="s">
        <v>296</v>
      </c>
      <c r="F816" s="78" t="n">
        <f aca="false">'Ведомственная структура'!G834</f>
        <v>0.6</v>
      </c>
      <c r="G816" s="78"/>
      <c r="H816" s="78"/>
    </row>
    <row r="817" customFormat="false" ht="31.5" hidden="false" customHeight="false" outlineLevel="0" collapsed="false">
      <c r="A817" s="31" t="s">
        <v>577</v>
      </c>
      <c r="B817" s="22" t="s">
        <v>321</v>
      </c>
      <c r="C817" s="22" t="s">
        <v>43</v>
      </c>
      <c r="D817" s="22" t="s">
        <v>578</v>
      </c>
      <c r="E817" s="22"/>
      <c r="F817" s="78" t="n">
        <f aca="false">F818+F822</f>
        <v>4.2</v>
      </c>
      <c r="G817" s="78" t="n">
        <f aca="false">G818+G822</f>
        <v>0</v>
      </c>
      <c r="H817" s="78" t="n">
        <f aca="false">H818+H822</f>
        <v>0</v>
      </c>
    </row>
    <row r="818" customFormat="false" ht="31.5" hidden="false" customHeight="false" outlineLevel="0" collapsed="false">
      <c r="A818" s="47" t="s">
        <v>579</v>
      </c>
      <c r="B818" s="22" t="s">
        <v>321</v>
      </c>
      <c r="C818" s="22" t="s">
        <v>43</v>
      </c>
      <c r="D818" s="22" t="s">
        <v>580</v>
      </c>
      <c r="E818" s="22"/>
      <c r="F818" s="78" t="n">
        <f aca="false">F819</f>
        <v>3.6</v>
      </c>
      <c r="G818" s="78" t="n">
        <f aca="false">G819</f>
        <v>0</v>
      </c>
      <c r="H818" s="78" t="n">
        <f aca="false">H819</f>
        <v>0</v>
      </c>
    </row>
    <row r="819" customFormat="false" ht="31.5" hidden="false" customHeight="false" outlineLevel="0" collapsed="false">
      <c r="A819" s="47" t="s">
        <v>375</v>
      </c>
      <c r="B819" s="22" t="s">
        <v>321</v>
      </c>
      <c r="C819" s="22" t="s">
        <v>43</v>
      </c>
      <c r="D819" s="22" t="s">
        <v>581</v>
      </c>
      <c r="E819" s="22"/>
      <c r="F819" s="78" t="n">
        <f aca="false">F820</f>
        <v>3.6</v>
      </c>
      <c r="G819" s="78" t="n">
        <f aca="false">G820</f>
        <v>0</v>
      </c>
      <c r="H819" s="78" t="n">
        <f aca="false">H820</f>
        <v>0</v>
      </c>
    </row>
    <row r="820" customFormat="false" ht="31.5" hidden="false" customHeight="false" outlineLevel="0" collapsed="false">
      <c r="A820" s="31" t="s">
        <v>294</v>
      </c>
      <c r="B820" s="22" t="s">
        <v>321</v>
      </c>
      <c r="C820" s="22" t="s">
        <v>43</v>
      </c>
      <c r="D820" s="22" t="s">
        <v>581</v>
      </c>
      <c r="E820" s="22" t="s">
        <v>70</v>
      </c>
      <c r="F820" s="78" t="n">
        <f aca="false">F821</f>
        <v>3.6</v>
      </c>
      <c r="G820" s="78" t="n">
        <f aca="false">G821</f>
        <v>0</v>
      </c>
      <c r="H820" s="78" t="n">
        <f aca="false">H821</f>
        <v>0</v>
      </c>
    </row>
    <row r="821" customFormat="false" ht="15.75" hidden="false" customHeight="false" outlineLevel="0" collapsed="false">
      <c r="A821" s="31" t="s">
        <v>295</v>
      </c>
      <c r="B821" s="22" t="s">
        <v>321</v>
      </c>
      <c r="C821" s="22" t="s">
        <v>43</v>
      </c>
      <c r="D821" s="22" t="s">
        <v>581</v>
      </c>
      <c r="E821" s="22" t="s">
        <v>296</v>
      </c>
      <c r="F821" s="78" t="n">
        <f aca="false">'Ведомственная структура'!G960</f>
        <v>3.6</v>
      </c>
      <c r="G821" s="78" t="n">
        <f aca="false">'Ведомственная структура'!H960</f>
        <v>0</v>
      </c>
      <c r="H821" s="78" t="n">
        <f aca="false">'Ведомственная структура'!I960</f>
        <v>0</v>
      </c>
    </row>
    <row r="822" customFormat="false" ht="47.25" hidden="false" customHeight="false" outlineLevel="0" collapsed="false">
      <c r="A822" s="47" t="s">
        <v>585</v>
      </c>
      <c r="B822" s="22" t="s">
        <v>321</v>
      </c>
      <c r="C822" s="22" t="s">
        <v>43</v>
      </c>
      <c r="D822" s="22" t="s">
        <v>586</v>
      </c>
      <c r="E822" s="22"/>
      <c r="F822" s="78" t="n">
        <f aca="false">F823</f>
        <v>0.6</v>
      </c>
      <c r="G822" s="78" t="n">
        <f aca="false">G823</f>
        <v>0</v>
      </c>
      <c r="H822" s="78" t="n">
        <f aca="false">H823</f>
        <v>0</v>
      </c>
    </row>
    <row r="823" customFormat="false" ht="31.5" hidden="false" customHeight="false" outlineLevel="0" collapsed="false">
      <c r="A823" s="47" t="s">
        <v>375</v>
      </c>
      <c r="B823" s="22" t="s">
        <v>321</v>
      </c>
      <c r="C823" s="22" t="s">
        <v>43</v>
      </c>
      <c r="D823" s="22" t="s">
        <v>587</v>
      </c>
      <c r="E823" s="22"/>
      <c r="F823" s="78" t="n">
        <f aca="false">F824</f>
        <v>0.6</v>
      </c>
      <c r="G823" s="78" t="n">
        <f aca="false">G824</f>
        <v>0</v>
      </c>
      <c r="H823" s="78" t="n">
        <f aca="false">H824</f>
        <v>0</v>
      </c>
    </row>
    <row r="824" customFormat="false" ht="31.5" hidden="false" customHeight="false" outlineLevel="0" collapsed="false">
      <c r="A824" s="31" t="s">
        <v>294</v>
      </c>
      <c r="B824" s="22" t="s">
        <v>321</v>
      </c>
      <c r="C824" s="22" t="s">
        <v>43</v>
      </c>
      <c r="D824" s="22" t="s">
        <v>587</v>
      </c>
      <c r="E824" s="22" t="s">
        <v>70</v>
      </c>
      <c r="F824" s="78" t="n">
        <f aca="false">F825</f>
        <v>0.6</v>
      </c>
      <c r="G824" s="78" t="n">
        <f aca="false">G825</f>
        <v>0</v>
      </c>
      <c r="H824" s="78" t="n">
        <f aca="false">H825</f>
        <v>0</v>
      </c>
    </row>
    <row r="825" customFormat="false" ht="15.75" hidden="false" customHeight="false" outlineLevel="0" collapsed="false">
      <c r="A825" s="31" t="s">
        <v>295</v>
      </c>
      <c r="B825" s="22" t="s">
        <v>321</v>
      </c>
      <c r="C825" s="22" t="s">
        <v>43</v>
      </c>
      <c r="D825" s="22" t="s">
        <v>587</v>
      </c>
      <c r="E825" s="22" t="s">
        <v>296</v>
      </c>
      <c r="F825" s="78" t="n">
        <f aca="false">'Ведомственная структура'!G964</f>
        <v>0.6</v>
      </c>
      <c r="G825" s="78" t="n">
        <f aca="false">'Ведомственная структура'!H964</f>
        <v>0</v>
      </c>
      <c r="H825" s="78" t="n">
        <f aca="false">'Ведомственная структура'!I964</f>
        <v>0</v>
      </c>
    </row>
    <row r="826" customFormat="false" ht="47.25" hidden="false" customHeight="false" outlineLevel="0" collapsed="false">
      <c r="A826" s="34" t="s">
        <v>297</v>
      </c>
      <c r="B826" s="22" t="s">
        <v>321</v>
      </c>
      <c r="C826" s="22" t="s">
        <v>43</v>
      </c>
      <c r="D826" s="32" t="s">
        <v>298</v>
      </c>
      <c r="E826" s="32"/>
      <c r="F826" s="82" t="n">
        <f aca="false">F827</f>
        <v>3.6</v>
      </c>
      <c r="G826" s="82"/>
      <c r="H826" s="82"/>
    </row>
    <row r="827" customFormat="false" ht="31.5" hidden="false" customHeight="false" outlineLevel="0" collapsed="false">
      <c r="A827" s="31" t="s">
        <v>357</v>
      </c>
      <c r="B827" s="22" t="s">
        <v>321</v>
      </c>
      <c r="C827" s="22" t="s">
        <v>43</v>
      </c>
      <c r="D827" s="32" t="s">
        <v>358</v>
      </c>
      <c r="E827" s="32"/>
      <c r="F827" s="82" t="n">
        <f aca="false">F828</f>
        <v>3.6</v>
      </c>
      <c r="G827" s="82"/>
      <c r="H827" s="82"/>
    </row>
    <row r="828" customFormat="false" ht="31.5" hidden="false" customHeight="false" outlineLevel="0" collapsed="false">
      <c r="A828" s="31" t="s">
        <v>359</v>
      </c>
      <c r="B828" s="22" t="s">
        <v>321</v>
      </c>
      <c r="C828" s="22" t="s">
        <v>43</v>
      </c>
      <c r="D828" s="32" t="s">
        <v>360</v>
      </c>
      <c r="E828" s="32"/>
      <c r="F828" s="82" t="n">
        <f aca="false">F829</f>
        <v>3.6</v>
      </c>
      <c r="G828" s="82"/>
      <c r="H828" s="82"/>
    </row>
    <row r="829" customFormat="false" ht="31.5" hidden="false" customHeight="false" outlineLevel="0" collapsed="false">
      <c r="A829" s="31" t="s">
        <v>294</v>
      </c>
      <c r="B829" s="22" t="s">
        <v>321</v>
      </c>
      <c r="C829" s="22" t="s">
        <v>43</v>
      </c>
      <c r="D829" s="32" t="s">
        <v>360</v>
      </c>
      <c r="E829" s="32" t="s">
        <v>70</v>
      </c>
      <c r="F829" s="82" t="n">
        <f aca="false">F830</f>
        <v>3.6</v>
      </c>
      <c r="G829" s="82"/>
      <c r="H829" s="82"/>
    </row>
    <row r="830" customFormat="false" ht="15.75" hidden="false" customHeight="false" outlineLevel="0" collapsed="false">
      <c r="A830" s="31" t="s">
        <v>295</v>
      </c>
      <c r="B830" s="22" t="s">
        <v>321</v>
      </c>
      <c r="C830" s="22" t="s">
        <v>43</v>
      </c>
      <c r="D830" s="32" t="s">
        <v>360</v>
      </c>
      <c r="E830" s="32" t="s">
        <v>296</v>
      </c>
      <c r="F830" s="82" t="n">
        <f aca="false">'Ведомственная структура'!G418</f>
        <v>3.6</v>
      </c>
      <c r="G830" s="82"/>
      <c r="H830" s="82"/>
    </row>
    <row r="831" customFormat="false" ht="31.5" hidden="false" customHeight="false" outlineLevel="0" collapsed="false">
      <c r="A831" s="34" t="s">
        <v>200</v>
      </c>
      <c r="B831" s="71" t="s">
        <v>321</v>
      </c>
      <c r="C831" s="71" t="s">
        <v>43</v>
      </c>
      <c r="D831" s="71" t="s">
        <v>201</v>
      </c>
      <c r="E831" s="71"/>
      <c r="F831" s="82" t="n">
        <f aca="false">SUM(F832)</f>
        <v>1637.6</v>
      </c>
      <c r="G831" s="82" t="n">
        <f aca="false">SUM(G832)</f>
        <v>50</v>
      </c>
      <c r="H831" s="82" t="n">
        <f aca="false">SUM(H832)</f>
        <v>50</v>
      </c>
    </row>
    <row r="832" customFormat="false" ht="31.5" hidden="false" customHeight="false" outlineLevel="0" collapsed="false">
      <c r="A832" s="47" t="s">
        <v>673</v>
      </c>
      <c r="B832" s="71" t="s">
        <v>321</v>
      </c>
      <c r="C832" s="71" t="s">
        <v>43</v>
      </c>
      <c r="D832" s="71" t="s">
        <v>362</v>
      </c>
      <c r="E832" s="71"/>
      <c r="F832" s="82" t="n">
        <f aca="false">SUM(F833)</f>
        <v>1637.6</v>
      </c>
      <c r="G832" s="82" t="n">
        <f aca="false">SUM(G833)</f>
        <v>50</v>
      </c>
      <c r="H832" s="82" t="n">
        <f aca="false">SUM(H833)</f>
        <v>50</v>
      </c>
    </row>
    <row r="833" customFormat="false" ht="15.75" hidden="false" customHeight="false" outlineLevel="0" collapsed="false">
      <c r="A833" s="47" t="s">
        <v>363</v>
      </c>
      <c r="B833" s="71" t="s">
        <v>321</v>
      </c>
      <c r="C833" s="71" t="s">
        <v>43</v>
      </c>
      <c r="D833" s="71" t="s">
        <v>364</v>
      </c>
      <c r="E833" s="71"/>
      <c r="F833" s="82" t="n">
        <f aca="false">SUM(F834+F837)</f>
        <v>1637.6</v>
      </c>
      <c r="G833" s="82" t="n">
        <f aca="false">SUM(G834+G837)</f>
        <v>50</v>
      </c>
      <c r="H833" s="82" t="n">
        <f aca="false">SUM(H834+H837)</f>
        <v>50</v>
      </c>
    </row>
    <row r="834" customFormat="false" ht="31.5" hidden="false" customHeight="false" outlineLevel="0" collapsed="false">
      <c r="A834" s="47" t="s">
        <v>365</v>
      </c>
      <c r="B834" s="71" t="s">
        <v>321</v>
      </c>
      <c r="C834" s="71" t="s">
        <v>43</v>
      </c>
      <c r="D834" s="22" t="s">
        <v>674</v>
      </c>
      <c r="E834" s="71"/>
      <c r="F834" s="82" t="n">
        <f aca="false">SUM(F835)</f>
        <v>50</v>
      </c>
      <c r="G834" s="82" t="n">
        <f aca="false">SUM(G835)</f>
        <v>50</v>
      </c>
      <c r="H834" s="82" t="n">
        <f aca="false">SUM(H835)</f>
        <v>50</v>
      </c>
    </row>
    <row r="835" customFormat="false" ht="15.75" hidden="false" customHeight="false" outlineLevel="0" collapsed="false">
      <c r="A835" s="47" t="s">
        <v>325</v>
      </c>
      <c r="B835" s="71" t="s">
        <v>321</v>
      </c>
      <c r="C835" s="71" t="s">
        <v>43</v>
      </c>
      <c r="D835" s="22" t="s">
        <v>674</v>
      </c>
      <c r="E835" s="71" t="s">
        <v>326</v>
      </c>
      <c r="F835" s="82" t="n">
        <f aca="false">SUM(F836)</f>
        <v>50</v>
      </c>
      <c r="G835" s="82" t="n">
        <f aca="false">SUM(G836)</f>
        <v>50</v>
      </c>
      <c r="H835" s="82" t="n">
        <f aca="false">SUM(H836)</f>
        <v>50</v>
      </c>
    </row>
    <row r="836" customFormat="false" ht="31.5" hidden="false" customHeight="false" outlineLevel="0" collapsed="false">
      <c r="A836" s="47" t="s">
        <v>346</v>
      </c>
      <c r="B836" s="71" t="s">
        <v>321</v>
      </c>
      <c r="C836" s="71" t="s">
        <v>43</v>
      </c>
      <c r="D836" s="22" t="s">
        <v>674</v>
      </c>
      <c r="E836" s="71" t="s">
        <v>347</v>
      </c>
      <c r="F836" s="78" t="n">
        <f aca="false">'Ведомственная структура'!G424</f>
        <v>50</v>
      </c>
      <c r="G836" s="78" t="n">
        <f aca="false">'Ведомственная структура'!H424</f>
        <v>50</v>
      </c>
      <c r="H836" s="78" t="n">
        <f aca="false">'Ведомственная структура'!I424</f>
        <v>50</v>
      </c>
    </row>
    <row r="837" customFormat="false" ht="15.75" hidden="false" customHeight="false" outlineLevel="0" collapsed="false">
      <c r="A837" s="34" t="s">
        <v>367</v>
      </c>
      <c r="B837" s="22" t="s">
        <v>321</v>
      </c>
      <c r="C837" s="22" t="s">
        <v>43</v>
      </c>
      <c r="D837" s="22" t="s">
        <v>368</v>
      </c>
      <c r="E837" s="22"/>
      <c r="F837" s="78" t="n">
        <f aca="false">F838</f>
        <v>1587.6</v>
      </c>
      <c r="G837" s="78" t="n">
        <f aca="false">G838</f>
        <v>0</v>
      </c>
      <c r="H837" s="78" t="n">
        <f aca="false">H838</f>
        <v>0</v>
      </c>
    </row>
    <row r="838" customFormat="false" ht="15.75" hidden="false" customHeight="false" outlineLevel="0" collapsed="false">
      <c r="A838" s="34" t="s">
        <v>325</v>
      </c>
      <c r="B838" s="22" t="s">
        <v>321</v>
      </c>
      <c r="C838" s="22" t="s">
        <v>43</v>
      </c>
      <c r="D838" s="22" t="s">
        <v>368</v>
      </c>
      <c r="E838" s="22" t="s">
        <v>326</v>
      </c>
      <c r="F838" s="78" t="n">
        <f aca="false">F839</f>
        <v>1587.6</v>
      </c>
      <c r="G838" s="78" t="n">
        <f aca="false">G839</f>
        <v>0</v>
      </c>
      <c r="H838" s="78" t="n">
        <f aca="false">H839</f>
        <v>0</v>
      </c>
    </row>
    <row r="839" customFormat="false" ht="31.5" hidden="false" customHeight="false" outlineLevel="0" collapsed="false">
      <c r="A839" s="34" t="s">
        <v>346</v>
      </c>
      <c r="B839" s="22" t="s">
        <v>321</v>
      </c>
      <c r="C839" s="22" t="s">
        <v>43</v>
      </c>
      <c r="D839" s="22" t="s">
        <v>368</v>
      </c>
      <c r="E839" s="22" t="s">
        <v>347</v>
      </c>
      <c r="F839" s="78" t="n">
        <f aca="false">'Ведомственная структура'!G427</f>
        <v>1587.6</v>
      </c>
      <c r="G839" s="78" t="n">
        <f aca="false">'Ведомственная структура'!H427</f>
        <v>0</v>
      </c>
      <c r="H839" s="78" t="n">
        <f aca="false">'Ведомственная структура'!I427</f>
        <v>0</v>
      </c>
    </row>
    <row r="840" customFormat="false" ht="15.75" hidden="false" customHeight="false" outlineLevel="0" collapsed="false">
      <c r="A840" s="75" t="s">
        <v>369</v>
      </c>
      <c r="B840" s="76" t="s">
        <v>125</v>
      </c>
      <c r="C840" s="76"/>
      <c r="D840" s="76"/>
      <c r="E840" s="76"/>
      <c r="F840" s="77" t="n">
        <f aca="false">SUM(F841)</f>
        <v>24601.4</v>
      </c>
      <c r="G840" s="77" t="n">
        <f aca="false">SUM(G841)</f>
        <v>15781.3</v>
      </c>
      <c r="H840" s="77" t="n">
        <f aca="false">SUM(H841)</f>
        <v>23858.4</v>
      </c>
    </row>
    <row r="841" customFormat="false" ht="15.75" hidden="false" customHeight="false" outlineLevel="0" collapsed="false">
      <c r="A841" s="47" t="s">
        <v>370</v>
      </c>
      <c r="B841" s="71" t="s">
        <v>125</v>
      </c>
      <c r="C841" s="71" t="s">
        <v>23</v>
      </c>
      <c r="D841" s="71"/>
      <c r="E841" s="71"/>
      <c r="F841" s="78" t="n">
        <f aca="false">SUM(F842+F847+F861)</f>
        <v>24601.4</v>
      </c>
      <c r="G841" s="78" t="n">
        <f aca="false">SUM(G842+G847+G861)</f>
        <v>15781.3</v>
      </c>
      <c r="H841" s="78" t="n">
        <f aca="false">SUM(H842+H847+H861)</f>
        <v>23858.4</v>
      </c>
    </row>
    <row r="842" customFormat="false" ht="15.75" hidden="false" customHeight="false" outlineLevel="0" collapsed="false">
      <c r="A842" s="47" t="s">
        <v>126</v>
      </c>
      <c r="B842" s="71" t="s">
        <v>125</v>
      </c>
      <c r="C842" s="71" t="s">
        <v>23</v>
      </c>
      <c r="D842" s="71" t="s">
        <v>127</v>
      </c>
      <c r="E842" s="71"/>
      <c r="F842" s="78" t="n">
        <f aca="false">SUM(F843)</f>
        <v>1500</v>
      </c>
      <c r="G842" s="78" t="n">
        <f aca="false">SUM(G843)</f>
        <v>0</v>
      </c>
      <c r="H842" s="78" t="n">
        <f aca="false">SUM(H843)</f>
        <v>0</v>
      </c>
    </row>
    <row r="843" customFormat="false" ht="15.75" hidden="false" customHeight="false" outlineLevel="0" collapsed="false">
      <c r="A843" s="47" t="s">
        <v>371</v>
      </c>
      <c r="B843" s="71" t="s">
        <v>125</v>
      </c>
      <c r="C843" s="71" t="s">
        <v>23</v>
      </c>
      <c r="D843" s="71" t="s">
        <v>291</v>
      </c>
      <c r="E843" s="71"/>
      <c r="F843" s="78" t="n">
        <f aca="false">SUM(F844)</f>
        <v>1500</v>
      </c>
      <c r="G843" s="78" t="n">
        <f aca="false">SUM(G844)</f>
        <v>0</v>
      </c>
      <c r="H843" s="78" t="n">
        <f aca="false">SUM(H844)</f>
        <v>0</v>
      </c>
    </row>
    <row r="844" customFormat="false" ht="31.5" hidden="false" customHeight="false" outlineLevel="0" collapsed="false">
      <c r="A844" s="47" t="s">
        <v>292</v>
      </c>
      <c r="B844" s="71" t="s">
        <v>125</v>
      </c>
      <c r="C844" s="71" t="s">
        <v>23</v>
      </c>
      <c r="D844" s="71" t="s">
        <v>293</v>
      </c>
      <c r="E844" s="71"/>
      <c r="F844" s="78" t="n">
        <f aca="false">SUM(F845)</f>
        <v>1500</v>
      </c>
      <c r="G844" s="78" t="n">
        <f aca="false">SUM(G845)</f>
        <v>0</v>
      </c>
      <c r="H844" s="78" t="n">
        <f aca="false">SUM(H845)</f>
        <v>0</v>
      </c>
    </row>
    <row r="845" customFormat="false" ht="31.5" hidden="false" customHeight="false" outlineLevel="0" collapsed="false">
      <c r="A845" s="47" t="s">
        <v>294</v>
      </c>
      <c r="B845" s="71" t="s">
        <v>125</v>
      </c>
      <c r="C845" s="71" t="s">
        <v>23</v>
      </c>
      <c r="D845" s="71" t="s">
        <v>293</v>
      </c>
      <c r="E845" s="71" t="s">
        <v>70</v>
      </c>
      <c r="F845" s="78" t="n">
        <f aca="false">SUM(F846)</f>
        <v>1500</v>
      </c>
      <c r="G845" s="78" t="n">
        <f aca="false">SUM(G846)</f>
        <v>0</v>
      </c>
      <c r="H845" s="78" t="n">
        <f aca="false">SUM(H846)</f>
        <v>0</v>
      </c>
    </row>
    <row r="846" customFormat="false" ht="15.75" hidden="false" customHeight="false" outlineLevel="0" collapsed="false">
      <c r="A846" s="47" t="s">
        <v>295</v>
      </c>
      <c r="B846" s="71" t="s">
        <v>125</v>
      </c>
      <c r="C846" s="71" t="s">
        <v>23</v>
      </c>
      <c r="D846" s="71" t="s">
        <v>293</v>
      </c>
      <c r="E846" s="71" t="s">
        <v>296</v>
      </c>
      <c r="F846" s="78" t="n">
        <f aca="false">'Ведомственная структура'!G434</f>
        <v>1500</v>
      </c>
      <c r="G846" s="78" t="n">
        <f aca="false">'Ведомственная структура'!H434</f>
        <v>0</v>
      </c>
      <c r="H846" s="78" t="n">
        <f aca="false">'Ведомственная структура'!I434</f>
        <v>0</v>
      </c>
    </row>
    <row r="847" customFormat="false" ht="47.25" hidden="false" customHeight="false" outlineLevel="0" collapsed="false">
      <c r="A847" s="34" t="s">
        <v>297</v>
      </c>
      <c r="B847" s="71" t="s">
        <v>125</v>
      </c>
      <c r="C847" s="71" t="s">
        <v>23</v>
      </c>
      <c r="D847" s="71" t="s">
        <v>298</v>
      </c>
      <c r="E847" s="71"/>
      <c r="F847" s="78" t="n">
        <f aca="false">SUM(F848)</f>
        <v>23070.1</v>
      </c>
      <c r="G847" s="78" t="n">
        <f aca="false">SUM(G848)</f>
        <v>15750</v>
      </c>
      <c r="H847" s="78" t="n">
        <f aca="false">SUM(H848)</f>
        <v>23827.1</v>
      </c>
    </row>
    <row r="848" customFormat="false" ht="31.5" hidden="false" customHeight="false" outlineLevel="0" collapsed="false">
      <c r="A848" s="31" t="s">
        <v>357</v>
      </c>
      <c r="B848" s="71" t="s">
        <v>125</v>
      </c>
      <c r="C848" s="71" t="s">
        <v>23</v>
      </c>
      <c r="D848" s="71" t="s">
        <v>358</v>
      </c>
      <c r="E848" s="71"/>
      <c r="F848" s="78" t="n">
        <f aca="false">SUM(F849+F853+F857)</f>
        <v>23070.1</v>
      </c>
      <c r="G848" s="78" t="n">
        <f aca="false">SUM(G849+G853+G857)</f>
        <v>15750</v>
      </c>
      <c r="H848" s="78" t="n">
        <f aca="false">SUM(H849+H853+H857)</f>
        <v>23827.1</v>
      </c>
    </row>
    <row r="849" customFormat="false" ht="31.5" hidden="false" customHeight="false" outlineLevel="0" collapsed="false">
      <c r="A849" s="47" t="s">
        <v>373</v>
      </c>
      <c r="B849" s="71" t="s">
        <v>125</v>
      </c>
      <c r="C849" s="71" t="s">
        <v>23</v>
      </c>
      <c r="D849" s="71" t="s">
        <v>374</v>
      </c>
      <c r="E849" s="71"/>
      <c r="F849" s="78" t="n">
        <f aca="false">SUM(F850)</f>
        <v>21855.1</v>
      </c>
      <c r="G849" s="78" t="n">
        <f aca="false">SUM(G850)</f>
        <v>15500</v>
      </c>
      <c r="H849" s="78" t="n">
        <f aca="false">SUM(H850)</f>
        <v>23377.1</v>
      </c>
    </row>
    <row r="850" customFormat="false" ht="31.5" hidden="false" customHeight="false" outlineLevel="0" collapsed="false">
      <c r="A850" s="47" t="s">
        <v>375</v>
      </c>
      <c r="B850" s="71" t="s">
        <v>125</v>
      </c>
      <c r="C850" s="71" t="s">
        <v>23</v>
      </c>
      <c r="D850" s="71" t="s">
        <v>360</v>
      </c>
      <c r="E850" s="71"/>
      <c r="F850" s="78" t="n">
        <f aca="false">SUM(F851)</f>
        <v>21855.1</v>
      </c>
      <c r="G850" s="78" t="n">
        <f aca="false">SUM(G851)</f>
        <v>15500</v>
      </c>
      <c r="H850" s="78" t="n">
        <f aca="false">SUM(H851)</f>
        <v>23377.1</v>
      </c>
    </row>
    <row r="851" customFormat="false" ht="31.5" hidden="false" customHeight="false" outlineLevel="0" collapsed="false">
      <c r="A851" s="47" t="s">
        <v>294</v>
      </c>
      <c r="B851" s="71" t="s">
        <v>125</v>
      </c>
      <c r="C851" s="71" t="s">
        <v>23</v>
      </c>
      <c r="D851" s="71" t="s">
        <v>360</v>
      </c>
      <c r="E851" s="71" t="s">
        <v>70</v>
      </c>
      <c r="F851" s="78" t="n">
        <f aca="false">SUM(F852)</f>
        <v>21855.1</v>
      </c>
      <c r="G851" s="78" t="n">
        <f aca="false">SUM(G852)</f>
        <v>15500</v>
      </c>
      <c r="H851" s="78" t="n">
        <f aca="false">SUM(H852)</f>
        <v>23377.1</v>
      </c>
    </row>
    <row r="852" customFormat="false" ht="15.75" hidden="false" customHeight="false" outlineLevel="0" collapsed="false">
      <c r="A852" s="47" t="s">
        <v>295</v>
      </c>
      <c r="B852" s="71" t="s">
        <v>125</v>
      </c>
      <c r="C852" s="71" t="s">
        <v>23</v>
      </c>
      <c r="D852" s="71" t="s">
        <v>360</v>
      </c>
      <c r="E852" s="71" t="s">
        <v>296</v>
      </c>
      <c r="F852" s="78" t="n">
        <f aca="false">'Ведомственная структура'!G440</f>
        <v>21855.1</v>
      </c>
      <c r="G852" s="78" t="n">
        <f aca="false">'Ведомственная структура'!H440</f>
        <v>15500</v>
      </c>
      <c r="H852" s="78" t="n">
        <f aca="false">'Ведомственная структура'!I440</f>
        <v>23377.1</v>
      </c>
    </row>
    <row r="853" customFormat="false" ht="31.5" hidden="false" customHeight="false" outlineLevel="0" collapsed="false">
      <c r="A853" s="47" t="s">
        <v>376</v>
      </c>
      <c r="B853" s="71" t="s">
        <v>125</v>
      </c>
      <c r="C853" s="71" t="s">
        <v>23</v>
      </c>
      <c r="D853" s="71" t="s">
        <v>377</v>
      </c>
      <c r="E853" s="71"/>
      <c r="F853" s="78" t="n">
        <f aca="false">SUM(F854)</f>
        <v>300</v>
      </c>
      <c r="G853" s="78" t="n">
        <f aca="false">SUM(G854)</f>
        <v>150</v>
      </c>
      <c r="H853" s="78" t="n">
        <f aca="false">SUM(H854)</f>
        <v>300</v>
      </c>
    </row>
    <row r="854" customFormat="false" ht="15.75" hidden="false" customHeight="false" outlineLevel="0" collapsed="false">
      <c r="A854" s="47" t="s">
        <v>40</v>
      </c>
      <c r="B854" s="71" t="s">
        <v>125</v>
      </c>
      <c r="C854" s="71" t="s">
        <v>23</v>
      </c>
      <c r="D854" s="71" t="s">
        <v>378</v>
      </c>
      <c r="E854" s="71"/>
      <c r="F854" s="78" t="n">
        <f aca="false">SUM(F855)</f>
        <v>300</v>
      </c>
      <c r="G854" s="78" t="n">
        <f aca="false">SUM(G855)</f>
        <v>150</v>
      </c>
      <c r="H854" s="78" t="n">
        <f aca="false">SUM(H855)</f>
        <v>300</v>
      </c>
    </row>
    <row r="855" customFormat="false" ht="31.5" hidden="false" customHeight="false" outlineLevel="0" collapsed="false">
      <c r="A855" s="47" t="s">
        <v>294</v>
      </c>
      <c r="B855" s="71" t="s">
        <v>125</v>
      </c>
      <c r="C855" s="71" t="s">
        <v>23</v>
      </c>
      <c r="D855" s="71" t="s">
        <v>378</v>
      </c>
      <c r="E855" s="71" t="s">
        <v>70</v>
      </c>
      <c r="F855" s="78" t="n">
        <f aca="false">SUM(F856)</f>
        <v>300</v>
      </c>
      <c r="G855" s="78" t="n">
        <f aca="false">SUM(G856)</f>
        <v>150</v>
      </c>
      <c r="H855" s="78" t="n">
        <f aca="false">SUM(H856)</f>
        <v>300</v>
      </c>
    </row>
    <row r="856" customFormat="false" ht="15.75" hidden="false" customHeight="false" outlineLevel="0" collapsed="false">
      <c r="A856" s="47" t="s">
        <v>295</v>
      </c>
      <c r="B856" s="71" t="s">
        <v>125</v>
      </c>
      <c r="C856" s="71" t="s">
        <v>23</v>
      </c>
      <c r="D856" s="71" t="s">
        <v>378</v>
      </c>
      <c r="E856" s="71" t="s">
        <v>296</v>
      </c>
      <c r="F856" s="78" t="n">
        <f aca="false">'Ведомственная структура'!G444</f>
        <v>300</v>
      </c>
      <c r="G856" s="78" t="n">
        <f aca="false">'Ведомственная структура'!H444</f>
        <v>150</v>
      </c>
      <c r="H856" s="78" t="n">
        <f aca="false">'Ведомственная структура'!I444</f>
        <v>300</v>
      </c>
    </row>
    <row r="857" customFormat="false" ht="15.75" hidden="false" customHeight="false" outlineLevel="0" collapsed="false">
      <c r="A857" s="47" t="s">
        <v>379</v>
      </c>
      <c r="B857" s="71" t="s">
        <v>125</v>
      </c>
      <c r="C857" s="71" t="s">
        <v>23</v>
      </c>
      <c r="D857" s="71" t="s">
        <v>380</v>
      </c>
      <c r="E857" s="71"/>
      <c r="F857" s="78" t="n">
        <f aca="false">F858</f>
        <v>915</v>
      </c>
      <c r="G857" s="78" t="n">
        <f aca="false">G858</f>
        <v>100</v>
      </c>
      <c r="H857" s="78" t="n">
        <f aca="false">H858</f>
        <v>150</v>
      </c>
    </row>
    <row r="858" customFormat="false" ht="15.75" hidden="false" customHeight="false" outlineLevel="0" collapsed="false">
      <c r="A858" s="47" t="s">
        <v>40</v>
      </c>
      <c r="B858" s="71" t="s">
        <v>125</v>
      </c>
      <c r="C858" s="71" t="s">
        <v>23</v>
      </c>
      <c r="D858" s="71" t="s">
        <v>381</v>
      </c>
      <c r="E858" s="71"/>
      <c r="F858" s="78" t="n">
        <f aca="false">F859</f>
        <v>915</v>
      </c>
      <c r="G858" s="78" t="n">
        <f aca="false">G859</f>
        <v>100</v>
      </c>
      <c r="H858" s="78" t="n">
        <f aca="false">H859</f>
        <v>150</v>
      </c>
    </row>
    <row r="859" customFormat="false" ht="31.5" hidden="false" customHeight="false" outlineLevel="0" collapsed="false">
      <c r="A859" s="47" t="s">
        <v>294</v>
      </c>
      <c r="B859" s="71" t="s">
        <v>125</v>
      </c>
      <c r="C859" s="71" t="s">
        <v>23</v>
      </c>
      <c r="D859" s="71" t="s">
        <v>381</v>
      </c>
      <c r="E859" s="71" t="s">
        <v>70</v>
      </c>
      <c r="F859" s="78" t="n">
        <f aca="false">F860</f>
        <v>915</v>
      </c>
      <c r="G859" s="78" t="n">
        <f aca="false">G860</f>
        <v>100</v>
      </c>
      <c r="H859" s="78" t="n">
        <f aca="false">H860</f>
        <v>150</v>
      </c>
    </row>
    <row r="860" customFormat="false" ht="15.75" hidden="false" customHeight="false" outlineLevel="0" collapsed="false">
      <c r="A860" s="47" t="s">
        <v>295</v>
      </c>
      <c r="B860" s="71" t="s">
        <v>125</v>
      </c>
      <c r="C860" s="71" t="s">
        <v>23</v>
      </c>
      <c r="D860" s="71" t="s">
        <v>381</v>
      </c>
      <c r="E860" s="71" t="s">
        <v>296</v>
      </c>
      <c r="F860" s="78" t="n">
        <f aca="false">SUM('Ведомственная структура'!G448)</f>
        <v>915</v>
      </c>
      <c r="G860" s="78" t="n">
        <f aca="false">SUM('Ведомственная структура'!H448)</f>
        <v>100</v>
      </c>
      <c r="H860" s="78" t="n">
        <f aca="false">SUM('Ведомственная структура'!I448)</f>
        <v>150</v>
      </c>
    </row>
    <row r="861" customFormat="false" ht="47.25" hidden="false" customHeight="false" outlineLevel="0" collapsed="false">
      <c r="A861" s="34" t="s">
        <v>188</v>
      </c>
      <c r="B861" s="79" t="s">
        <v>125</v>
      </c>
      <c r="C861" s="79" t="s">
        <v>23</v>
      </c>
      <c r="D861" s="79" t="s">
        <v>189</v>
      </c>
      <c r="E861" s="79"/>
      <c r="F861" s="78" t="n">
        <f aca="false">SUM(F862)</f>
        <v>31.3</v>
      </c>
      <c r="G861" s="78" t="n">
        <f aca="false">SUM(G862)</f>
        <v>31.3</v>
      </c>
      <c r="H861" s="78" t="n">
        <f aca="false">SUM(H862)</f>
        <v>31.3</v>
      </c>
    </row>
    <row r="862" customFormat="false" ht="47.25" hidden="false" customHeight="false" outlineLevel="0" collapsed="false">
      <c r="A862" s="34" t="s">
        <v>195</v>
      </c>
      <c r="B862" s="79" t="s">
        <v>125</v>
      </c>
      <c r="C862" s="79" t="s">
        <v>23</v>
      </c>
      <c r="D862" s="79" t="s">
        <v>196</v>
      </c>
      <c r="E862" s="79"/>
      <c r="F862" s="78" t="n">
        <f aca="false">SUM(F863)</f>
        <v>31.3</v>
      </c>
      <c r="G862" s="78" t="n">
        <f aca="false">SUM(G863)</f>
        <v>31.3</v>
      </c>
      <c r="H862" s="78" t="n">
        <f aca="false">SUM(H863)</f>
        <v>31.3</v>
      </c>
    </row>
    <row r="863" customFormat="false" ht="31.5" hidden="false" customHeight="false" outlineLevel="0" collapsed="false">
      <c r="A863" s="48" t="s">
        <v>382</v>
      </c>
      <c r="B863" s="79" t="s">
        <v>125</v>
      </c>
      <c r="C863" s="79" t="s">
        <v>23</v>
      </c>
      <c r="D863" s="79" t="s">
        <v>383</v>
      </c>
      <c r="E863" s="79"/>
      <c r="F863" s="78" t="n">
        <f aca="false">SUM(F864+F867)</f>
        <v>31.3</v>
      </c>
      <c r="G863" s="78" t="n">
        <f aca="false">SUM(G864+G867)</f>
        <v>31.3</v>
      </c>
      <c r="H863" s="78" t="n">
        <f aca="false">SUM(H864+H867)</f>
        <v>31.3</v>
      </c>
    </row>
    <row r="864" customFormat="false" ht="31.5" hidden="false" customHeight="false" outlineLevel="0" collapsed="false">
      <c r="A864" s="48" t="s">
        <v>384</v>
      </c>
      <c r="B864" s="79" t="s">
        <v>125</v>
      </c>
      <c r="C864" s="79" t="s">
        <v>23</v>
      </c>
      <c r="D864" s="79" t="s">
        <v>385</v>
      </c>
      <c r="E864" s="79"/>
      <c r="F864" s="78" t="n">
        <f aca="false">SUM(F865)</f>
        <v>21.3</v>
      </c>
      <c r="G864" s="78" t="n">
        <f aca="false">SUM(G865)</f>
        <v>21.3</v>
      </c>
      <c r="H864" s="78" t="n">
        <f aca="false">SUM(H865)</f>
        <v>21.3</v>
      </c>
    </row>
    <row r="865" customFormat="false" ht="31.5" hidden="false" customHeight="false" outlineLevel="0" collapsed="false">
      <c r="A865" s="47" t="s">
        <v>294</v>
      </c>
      <c r="B865" s="79" t="s">
        <v>125</v>
      </c>
      <c r="C865" s="79" t="s">
        <v>23</v>
      </c>
      <c r="D865" s="79" t="s">
        <v>385</v>
      </c>
      <c r="E865" s="79" t="s">
        <v>70</v>
      </c>
      <c r="F865" s="78" t="n">
        <f aca="false">SUM(F866)</f>
        <v>21.3</v>
      </c>
      <c r="G865" s="78" t="n">
        <f aca="false">SUM(G866)</f>
        <v>21.3</v>
      </c>
      <c r="H865" s="78" t="n">
        <f aca="false">SUM(H866)</f>
        <v>21.3</v>
      </c>
    </row>
    <row r="866" customFormat="false" ht="15.75" hidden="false" customHeight="false" outlineLevel="0" collapsed="false">
      <c r="A866" s="48" t="s">
        <v>295</v>
      </c>
      <c r="B866" s="79" t="s">
        <v>125</v>
      </c>
      <c r="C866" s="79" t="s">
        <v>23</v>
      </c>
      <c r="D866" s="79" t="s">
        <v>385</v>
      </c>
      <c r="E866" s="79" t="s">
        <v>296</v>
      </c>
      <c r="F866" s="78" t="n">
        <f aca="false">'Ведомственная структура'!G454</f>
        <v>21.3</v>
      </c>
      <c r="G866" s="78" t="n">
        <f aca="false">'Ведомственная структура'!H454</f>
        <v>21.3</v>
      </c>
      <c r="H866" s="78" t="n">
        <f aca="false">'Ведомственная структура'!I454</f>
        <v>21.3</v>
      </c>
    </row>
    <row r="867" customFormat="false" ht="15.75" hidden="false" customHeight="false" outlineLevel="0" collapsed="false">
      <c r="A867" s="48" t="s">
        <v>40</v>
      </c>
      <c r="B867" s="79" t="s">
        <v>125</v>
      </c>
      <c r="C867" s="79" t="s">
        <v>23</v>
      </c>
      <c r="D867" s="79" t="s">
        <v>386</v>
      </c>
      <c r="E867" s="79"/>
      <c r="F867" s="78" t="n">
        <f aca="false">SUM(F868)</f>
        <v>10</v>
      </c>
      <c r="G867" s="78" t="n">
        <f aca="false">SUM(G868)</f>
        <v>10</v>
      </c>
      <c r="H867" s="78" t="n">
        <f aca="false">SUM(H868)</f>
        <v>10</v>
      </c>
    </row>
    <row r="868" customFormat="false" ht="31.5" hidden="false" customHeight="false" outlineLevel="0" collapsed="false">
      <c r="A868" s="47" t="s">
        <v>294</v>
      </c>
      <c r="B868" s="79" t="s">
        <v>125</v>
      </c>
      <c r="C868" s="79" t="s">
        <v>23</v>
      </c>
      <c r="D868" s="79" t="s">
        <v>386</v>
      </c>
      <c r="E868" s="79" t="s">
        <v>70</v>
      </c>
      <c r="F868" s="78" t="n">
        <f aca="false">SUM(F869)</f>
        <v>10</v>
      </c>
      <c r="G868" s="78" t="n">
        <f aca="false">SUM(G869)</f>
        <v>10</v>
      </c>
      <c r="H868" s="78" t="n">
        <f aca="false">SUM(H869)</f>
        <v>10</v>
      </c>
    </row>
    <row r="869" customFormat="false" ht="15.75" hidden="false" customHeight="false" outlineLevel="0" collapsed="false">
      <c r="A869" s="48" t="s">
        <v>295</v>
      </c>
      <c r="B869" s="79" t="s">
        <v>125</v>
      </c>
      <c r="C869" s="79" t="s">
        <v>23</v>
      </c>
      <c r="D869" s="79" t="s">
        <v>386</v>
      </c>
      <c r="E869" s="79" t="s">
        <v>296</v>
      </c>
      <c r="F869" s="78" t="n">
        <f aca="false">'Ведомственная структура'!G457</f>
        <v>10</v>
      </c>
      <c r="G869" s="78" t="n">
        <f aca="false">'Ведомственная структура'!H457</f>
        <v>10</v>
      </c>
      <c r="H869" s="78" t="n">
        <f aca="false">'Ведомственная структура'!I457</f>
        <v>10</v>
      </c>
    </row>
    <row r="870" s="94" customFormat="true" ht="15.75" hidden="false" customHeight="false" outlineLevel="0" collapsed="false">
      <c r="A870" s="92" t="s">
        <v>387</v>
      </c>
      <c r="B870" s="93" t="s">
        <v>256</v>
      </c>
      <c r="C870" s="93"/>
      <c r="D870" s="93"/>
      <c r="E870" s="93"/>
      <c r="F870" s="77" t="n">
        <f aca="false">F871</f>
        <v>593.9</v>
      </c>
      <c r="G870" s="77" t="n">
        <f aca="false">G871</f>
        <v>0</v>
      </c>
      <c r="H870" s="77" t="n">
        <f aca="false">H871</f>
        <v>0</v>
      </c>
    </row>
    <row r="871" customFormat="false" ht="15.75" hidden="false" customHeight="false" outlineLevel="0" collapsed="false">
      <c r="A871" s="34" t="s">
        <v>388</v>
      </c>
      <c r="B871" s="22" t="s">
        <v>256</v>
      </c>
      <c r="C871" s="22" t="s">
        <v>25</v>
      </c>
      <c r="D871" s="22"/>
      <c r="E871" s="22"/>
      <c r="F871" s="78" t="n">
        <f aca="false">F872</f>
        <v>593.9</v>
      </c>
      <c r="G871" s="78" t="n">
        <f aca="false">G872</f>
        <v>0</v>
      </c>
      <c r="H871" s="78" t="n">
        <f aca="false">H872</f>
        <v>0</v>
      </c>
    </row>
    <row r="872" customFormat="false" ht="15.75" hidden="false" customHeight="false" outlineLevel="0" collapsed="false">
      <c r="A872" s="34" t="s">
        <v>44</v>
      </c>
      <c r="B872" s="22" t="s">
        <v>256</v>
      </c>
      <c r="C872" s="22" t="s">
        <v>25</v>
      </c>
      <c r="D872" s="22" t="s">
        <v>46</v>
      </c>
      <c r="E872" s="22"/>
      <c r="F872" s="78" t="n">
        <f aca="false">F873</f>
        <v>593.9</v>
      </c>
      <c r="G872" s="78" t="n">
        <f aca="false">G873</f>
        <v>0</v>
      </c>
      <c r="H872" s="78" t="n">
        <f aca="false">H873</f>
        <v>0</v>
      </c>
    </row>
    <row r="873" customFormat="false" ht="15.75" hidden="false" customHeight="false" outlineLevel="0" collapsed="false">
      <c r="A873" s="34" t="s">
        <v>389</v>
      </c>
      <c r="B873" s="22" t="s">
        <v>256</v>
      </c>
      <c r="C873" s="22" t="s">
        <v>25</v>
      </c>
      <c r="D873" s="22" t="s">
        <v>390</v>
      </c>
      <c r="E873" s="22"/>
      <c r="F873" s="78" t="n">
        <f aca="false">F874</f>
        <v>593.9</v>
      </c>
      <c r="G873" s="78" t="n">
        <f aca="false">G874</f>
        <v>0</v>
      </c>
      <c r="H873" s="78" t="n">
        <f aca="false">H874</f>
        <v>0</v>
      </c>
    </row>
    <row r="874" customFormat="false" ht="31.5" hidden="false" customHeight="false" outlineLevel="0" collapsed="false">
      <c r="A874" s="34" t="s">
        <v>391</v>
      </c>
      <c r="B874" s="22" t="s">
        <v>256</v>
      </c>
      <c r="C874" s="22" t="s">
        <v>25</v>
      </c>
      <c r="D874" s="22" t="s">
        <v>392</v>
      </c>
      <c r="E874" s="22"/>
      <c r="F874" s="78" t="n">
        <f aca="false">F875</f>
        <v>593.9</v>
      </c>
      <c r="G874" s="78" t="n">
        <f aca="false">G875</f>
        <v>0</v>
      </c>
      <c r="H874" s="78" t="n">
        <f aca="false">H875</f>
        <v>0</v>
      </c>
    </row>
    <row r="875" customFormat="false" ht="15.75" hidden="false" customHeight="false" outlineLevel="0" collapsed="false">
      <c r="A875" s="34" t="s">
        <v>81</v>
      </c>
      <c r="B875" s="22" t="s">
        <v>256</v>
      </c>
      <c r="C875" s="22" t="s">
        <v>25</v>
      </c>
      <c r="D875" s="22" t="s">
        <v>392</v>
      </c>
      <c r="E875" s="22" t="s">
        <v>82</v>
      </c>
      <c r="F875" s="78" t="n">
        <f aca="false">F876</f>
        <v>593.9</v>
      </c>
      <c r="G875" s="78" t="n">
        <f aca="false">G876</f>
        <v>0</v>
      </c>
      <c r="H875" s="78" t="n">
        <f aca="false">H876</f>
        <v>0</v>
      </c>
    </row>
    <row r="876" customFormat="false" ht="47.25" hidden="false" customHeight="false" outlineLevel="0" collapsed="false">
      <c r="A876" s="34" t="s">
        <v>393</v>
      </c>
      <c r="B876" s="22" t="s">
        <v>256</v>
      </c>
      <c r="C876" s="22" t="s">
        <v>25</v>
      </c>
      <c r="D876" s="22" t="s">
        <v>392</v>
      </c>
      <c r="E876" s="22" t="s">
        <v>394</v>
      </c>
      <c r="F876" s="78" t="n">
        <f aca="false">'Ведомственная структура'!G464</f>
        <v>593.9</v>
      </c>
      <c r="G876" s="78" t="n">
        <f aca="false">'Ведомственная структура'!H464</f>
        <v>0</v>
      </c>
      <c r="H876" s="78" t="n">
        <f aca="false">'Ведомственная структура'!I464</f>
        <v>0</v>
      </c>
    </row>
    <row r="877" customFormat="false" ht="15.75" hidden="false" customHeight="false" outlineLevel="0" collapsed="false">
      <c r="A877" s="89" t="s">
        <v>395</v>
      </c>
      <c r="B877" s="90" t="n">
        <v>13</v>
      </c>
      <c r="C877" s="90"/>
      <c r="D877" s="90"/>
      <c r="E877" s="90"/>
      <c r="F877" s="77" t="n">
        <f aca="false">SUM(F878)</f>
        <v>1309.8</v>
      </c>
      <c r="G877" s="77" t="n">
        <f aca="false">SUM(G878)</f>
        <v>1309.8</v>
      </c>
      <c r="H877" s="77" t="n">
        <f aca="false">SUM(H878)</f>
        <v>1309.8</v>
      </c>
    </row>
    <row r="878" customFormat="false" ht="15.75" hidden="false" customHeight="false" outlineLevel="0" collapsed="false">
      <c r="A878" s="46" t="s">
        <v>396</v>
      </c>
      <c r="B878" s="91" t="n">
        <v>13</v>
      </c>
      <c r="C878" s="91" t="s">
        <v>23</v>
      </c>
      <c r="D878" s="91"/>
      <c r="E878" s="91"/>
      <c r="F878" s="78" t="n">
        <f aca="false">SUM(F879)</f>
        <v>1309.8</v>
      </c>
      <c r="G878" s="78" t="n">
        <f aca="false">SUM(G879)</f>
        <v>1309.8</v>
      </c>
      <c r="H878" s="78" t="n">
        <f aca="false">SUM(H879)</f>
        <v>1309.8</v>
      </c>
    </row>
    <row r="879" customFormat="false" ht="15.75" hidden="false" customHeight="false" outlineLevel="0" collapsed="false">
      <c r="A879" s="46" t="s">
        <v>397</v>
      </c>
      <c r="B879" s="91" t="n">
        <v>13</v>
      </c>
      <c r="C879" s="91" t="s">
        <v>23</v>
      </c>
      <c r="D879" s="91" t="s">
        <v>398</v>
      </c>
      <c r="E879" s="91"/>
      <c r="F879" s="78" t="n">
        <f aca="false">SUM(F880)</f>
        <v>1309.8</v>
      </c>
      <c r="G879" s="78" t="n">
        <f aca="false">SUM(G880)</f>
        <v>1309.8</v>
      </c>
      <c r="H879" s="78" t="n">
        <f aca="false">SUM(H880)</f>
        <v>1309.8</v>
      </c>
    </row>
    <row r="880" customFormat="false" ht="15.75" hidden="false" customHeight="false" outlineLevel="0" collapsed="false">
      <c r="A880" s="46" t="s">
        <v>399</v>
      </c>
      <c r="B880" s="91" t="n">
        <v>13</v>
      </c>
      <c r="C880" s="91" t="s">
        <v>23</v>
      </c>
      <c r="D880" s="91" t="s">
        <v>400</v>
      </c>
      <c r="E880" s="91"/>
      <c r="F880" s="78" t="n">
        <f aca="false">SUM(F881)</f>
        <v>1309.8</v>
      </c>
      <c r="G880" s="78" t="n">
        <f aca="false">SUM(G881)</f>
        <v>1309.8</v>
      </c>
      <c r="H880" s="78" t="n">
        <f aca="false">SUM(H881)</f>
        <v>1309.8</v>
      </c>
    </row>
    <row r="881" customFormat="false" ht="15.75" hidden="false" customHeight="false" outlineLevel="0" collapsed="false">
      <c r="A881" s="95" t="s">
        <v>401</v>
      </c>
      <c r="B881" s="91" t="n">
        <v>13</v>
      </c>
      <c r="C881" s="91" t="s">
        <v>23</v>
      </c>
      <c r="D881" s="91" t="s">
        <v>400</v>
      </c>
      <c r="E881" s="91" t="n">
        <v>700</v>
      </c>
      <c r="F881" s="78" t="n">
        <f aca="false">SUM(F882)</f>
        <v>1309.8</v>
      </c>
      <c r="G881" s="78" t="n">
        <f aca="false">SUM(G882)</f>
        <v>1309.8</v>
      </c>
      <c r="H881" s="78" t="n">
        <f aca="false">SUM(H882)</f>
        <v>1309.8</v>
      </c>
    </row>
    <row r="882" customFormat="false" ht="15.75" hidden="false" customHeight="false" outlineLevel="0" collapsed="false">
      <c r="A882" s="46" t="s">
        <v>403</v>
      </c>
      <c r="B882" s="91" t="n">
        <v>13</v>
      </c>
      <c r="C882" s="91" t="s">
        <v>23</v>
      </c>
      <c r="D882" s="91" t="s">
        <v>400</v>
      </c>
      <c r="E882" s="91" t="n">
        <v>730</v>
      </c>
      <c r="F882" s="78" t="n">
        <f aca="false">'Ведомственная структура'!G545+'Ведомственная структура'!G470</f>
        <v>1309.8</v>
      </c>
      <c r="G882" s="78" t="n">
        <f aca="false">'Ведомственная структура'!H545+'Ведомственная структура'!H470</f>
        <v>1309.8</v>
      </c>
      <c r="H882" s="78" t="n">
        <f aca="false">'Ведомственная структура'!I545+'Ведомственная структура'!I470</f>
        <v>1309.8</v>
      </c>
    </row>
    <row r="883" customFormat="false" ht="31.5" hidden="false" customHeight="false" outlineLevel="0" collapsed="false">
      <c r="A883" s="89" t="s">
        <v>424</v>
      </c>
      <c r="B883" s="90" t="n">
        <v>14</v>
      </c>
      <c r="C883" s="90"/>
      <c r="D883" s="90"/>
      <c r="E883" s="90"/>
      <c r="F883" s="77" t="n">
        <f aca="false">SUM(F884)</f>
        <v>16505.6</v>
      </c>
      <c r="G883" s="77" t="n">
        <f aca="false">SUM(G884)</f>
        <v>13329.8</v>
      </c>
      <c r="H883" s="77" t="n">
        <f aca="false">SUM(H884)</f>
        <v>8644.2</v>
      </c>
    </row>
    <row r="884" customFormat="false" ht="31.5" hidden="false" customHeight="false" outlineLevel="0" collapsed="false">
      <c r="A884" s="46" t="s">
        <v>426</v>
      </c>
      <c r="B884" s="91" t="n">
        <v>14</v>
      </c>
      <c r="C884" s="91" t="s">
        <v>23</v>
      </c>
      <c r="D884" s="91"/>
      <c r="E884" s="91"/>
      <c r="F884" s="78" t="n">
        <f aca="false">SUM(F885+F890)</f>
        <v>16505.6</v>
      </c>
      <c r="G884" s="78" t="n">
        <f aca="false">SUM(G885+G890)</f>
        <v>13329.8</v>
      </c>
      <c r="H884" s="78" t="n">
        <f aca="false">SUM(H885+H890)</f>
        <v>8644.2</v>
      </c>
    </row>
    <row r="885" customFormat="false" ht="15.75" hidden="false" customHeight="false" outlineLevel="0" collapsed="false">
      <c r="A885" s="46" t="s">
        <v>44</v>
      </c>
      <c r="B885" s="91" t="n">
        <v>14</v>
      </c>
      <c r="C885" s="91" t="s">
        <v>23</v>
      </c>
      <c r="D885" s="91" t="s">
        <v>46</v>
      </c>
      <c r="E885" s="91"/>
      <c r="F885" s="78" t="n">
        <f aca="false">SUM(F886)</f>
        <v>3205.6</v>
      </c>
      <c r="G885" s="78" t="n">
        <f aca="false">SUM(G886)</f>
        <v>3329.8</v>
      </c>
      <c r="H885" s="78" t="n">
        <f aca="false">SUM(H886)</f>
        <v>3444.2</v>
      </c>
    </row>
    <row r="886" customFormat="false" ht="31.5" hidden="false" customHeight="false" outlineLevel="0" collapsed="false">
      <c r="A886" s="46" t="s">
        <v>47</v>
      </c>
      <c r="B886" s="91" t="n">
        <v>14</v>
      </c>
      <c r="C886" s="91" t="s">
        <v>23</v>
      </c>
      <c r="D886" s="91" t="s">
        <v>48</v>
      </c>
      <c r="E886" s="91"/>
      <c r="F886" s="78" t="n">
        <f aca="false">SUM(F887)</f>
        <v>3205.6</v>
      </c>
      <c r="G886" s="78" t="n">
        <f aca="false">SUM(G887)</f>
        <v>3329.8</v>
      </c>
      <c r="H886" s="78" t="n">
        <f aca="false">SUM(H887)</f>
        <v>3444.2</v>
      </c>
    </row>
    <row r="887" customFormat="false" ht="31.5" hidden="false" customHeight="false" outlineLevel="0" collapsed="false">
      <c r="A887" s="46" t="s">
        <v>427</v>
      </c>
      <c r="B887" s="91" t="n">
        <v>14</v>
      </c>
      <c r="C887" s="91" t="s">
        <v>23</v>
      </c>
      <c r="D887" s="91" t="s">
        <v>428</v>
      </c>
      <c r="E887" s="91"/>
      <c r="F887" s="78" t="n">
        <f aca="false">SUM(F888)</f>
        <v>3205.6</v>
      </c>
      <c r="G887" s="78" t="n">
        <f aca="false">SUM(G888)</f>
        <v>3329.8</v>
      </c>
      <c r="H887" s="78" t="n">
        <f aca="false">SUM(H888)</f>
        <v>3444.2</v>
      </c>
    </row>
    <row r="888" customFormat="false" ht="15.75" hidden="false" customHeight="false" outlineLevel="0" collapsed="false">
      <c r="A888" s="46" t="s">
        <v>95</v>
      </c>
      <c r="B888" s="91" t="n">
        <v>14</v>
      </c>
      <c r="C888" s="91" t="s">
        <v>23</v>
      </c>
      <c r="D888" s="91" t="s">
        <v>428</v>
      </c>
      <c r="E888" s="91" t="n">
        <v>500</v>
      </c>
      <c r="F888" s="78" t="n">
        <f aca="false">SUM(F889)</f>
        <v>3205.6</v>
      </c>
      <c r="G888" s="78" t="n">
        <f aca="false">SUM(G889)</f>
        <v>3329.8</v>
      </c>
      <c r="H888" s="78" t="n">
        <f aca="false">SUM(H889)</f>
        <v>3444.2</v>
      </c>
    </row>
    <row r="889" customFormat="false" ht="15.75" hidden="false" customHeight="false" outlineLevel="0" collapsed="false">
      <c r="A889" s="46" t="s">
        <v>429</v>
      </c>
      <c r="B889" s="91" t="n">
        <v>14</v>
      </c>
      <c r="C889" s="91" t="s">
        <v>23</v>
      </c>
      <c r="D889" s="91" t="s">
        <v>428</v>
      </c>
      <c r="E889" s="91" t="n">
        <v>510</v>
      </c>
      <c r="F889" s="78" t="n">
        <f aca="false">'Ведомственная структура'!G552</f>
        <v>3205.6</v>
      </c>
      <c r="G889" s="78" t="n">
        <f aca="false">'Ведомственная структура'!H552</f>
        <v>3329.8</v>
      </c>
      <c r="H889" s="78" t="n">
        <f aca="false">'Ведомственная структура'!I552</f>
        <v>3444.2</v>
      </c>
    </row>
    <row r="890" customFormat="false" ht="15.75" hidden="false" customHeight="false" outlineLevel="0" collapsed="false">
      <c r="A890" s="46" t="s">
        <v>89</v>
      </c>
      <c r="B890" s="91" t="n">
        <v>14</v>
      </c>
      <c r="C890" s="91" t="s">
        <v>23</v>
      </c>
      <c r="D890" s="91" t="s">
        <v>243</v>
      </c>
      <c r="E890" s="91"/>
      <c r="F890" s="78" t="n">
        <f aca="false">SUM(F891)</f>
        <v>13300</v>
      </c>
      <c r="G890" s="78" t="n">
        <f aca="false">SUM(G891)</f>
        <v>10000</v>
      </c>
      <c r="H890" s="78" t="n">
        <f aca="false">SUM(H891)</f>
        <v>5200</v>
      </c>
    </row>
    <row r="891" customFormat="false" ht="15.75" hidden="false" customHeight="false" outlineLevel="0" collapsed="false">
      <c r="A891" s="46" t="s">
        <v>91</v>
      </c>
      <c r="B891" s="91" t="n">
        <v>14</v>
      </c>
      <c r="C891" s="91" t="s">
        <v>23</v>
      </c>
      <c r="D891" s="91" t="s">
        <v>244</v>
      </c>
      <c r="E891" s="91"/>
      <c r="F891" s="78" t="n">
        <f aca="false">SUM(F892)</f>
        <v>13300</v>
      </c>
      <c r="G891" s="78" t="n">
        <f aca="false">SUM(G892)</f>
        <v>10000</v>
      </c>
      <c r="H891" s="78" t="n">
        <f aca="false">SUM(H892)</f>
        <v>5200</v>
      </c>
    </row>
    <row r="892" customFormat="false" ht="31.5" hidden="false" customHeight="false" outlineLevel="0" collapsed="false">
      <c r="A892" s="46" t="s">
        <v>431</v>
      </c>
      <c r="B892" s="91" t="n">
        <v>14</v>
      </c>
      <c r="C892" s="91" t="s">
        <v>23</v>
      </c>
      <c r="D892" s="91" t="s">
        <v>432</v>
      </c>
      <c r="E892" s="91"/>
      <c r="F892" s="78" t="n">
        <f aca="false">SUM(F893)</f>
        <v>13300</v>
      </c>
      <c r="G892" s="78" t="n">
        <f aca="false">SUM(G893)</f>
        <v>10000</v>
      </c>
      <c r="H892" s="78" t="n">
        <f aca="false">SUM(H893)</f>
        <v>5200</v>
      </c>
    </row>
    <row r="893" customFormat="false" ht="15.75" hidden="false" customHeight="false" outlineLevel="0" collapsed="false">
      <c r="A893" s="46" t="s">
        <v>95</v>
      </c>
      <c r="B893" s="91" t="n">
        <v>14</v>
      </c>
      <c r="C893" s="91" t="s">
        <v>23</v>
      </c>
      <c r="D893" s="91" t="s">
        <v>432</v>
      </c>
      <c r="E893" s="91" t="n">
        <v>500</v>
      </c>
      <c r="F893" s="78" t="n">
        <f aca="false">SUM(F894)</f>
        <v>13300</v>
      </c>
      <c r="G893" s="78" t="n">
        <f aca="false">SUM(G894)</f>
        <v>10000</v>
      </c>
      <c r="H893" s="78" t="n">
        <f aca="false">SUM(H894)</f>
        <v>5200</v>
      </c>
    </row>
    <row r="894" customFormat="false" ht="15.75" hidden="false" customHeight="false" outlineLevel="0" collapsed="false">
      <c r="A894" s="46" t="s">
        <v>429</v>
      </c>
      <c r="B894" s="91" t="n">
        <v>14</v>
      </c>
      <c r="C894" s="91" t="s">
        <v>23</v>
      </c>
      <c r="D894" s="91" t="s">
        <v>432</v>
      </c>
      <c r="E894" s="91" t="n">
        <v>510</v>
      </c>
      <c r="F894" s="78" t="n">
        <f aca="false">'Ведомственная структура'!G557</f>
        <v>13300</v>
      </c>
      <c r="G894" s="78" t="n">
        <f aca="false">'Ведомственная структура'!H557</f>
        <v>10000</v>
      </c>
      <c r="H894" s="78" t="n">
        <f aca="false">'Ведомственная структура'!I557</f>
        <v>5200</v>
      </c>
    </row>
    <row r="895" customFormat="false" ht="15.75" hidden="false" customHeight="false" outlineLevel="0" collapsed="false">
      <c r="A895" s="96" t="s">
        <v>617</v>
      </c>
      <c r="B895" s="97"/>
      <c r="C895" s="97"/>
      <c r="D895" s="97"/>
      <c r="E895" s="98"/>
      <c r="F895" s="77" t="n">
        <f aca="false">SUM(F10+F285+F291+F357+F378+F627+F714+F840+F877+F883+F870)</f>
        <v>1098038.9</v>
      </c>
      <c r="G895" s="77" t="n">
        <f aca="false">SUM(G10+G285+G291+G357+G378+G627+G714+G840+G877+G883+G870)</f>
        <v>1019809.8</v>
      </c>
      <c r="H895" s="77" t="n">
        <f aca="false">SUM(H10+H285+H291+H357+H378+H627+H714+H840+H877+H883+H870)</f>
        <v>1031484.7</v>
      </c>
    </row>
    <row r="896" customFormat="false" ht="15.75" hidden="false" customHeight="false" outlineLevel="0" collapsed="false">
      <c r="B896" s="99"/>
      <c r="C896" s="99"/>
      <c r="D896" s="99"/>
      <c r="E896" s="99"/>
    </row>
    <row r="897" s="83" customFormat="true" ht="15.75" hidden="false" customHeight="false" outlineLevel="0" collapsed="false">
      <c r="A897" s="100" t="s">
        <v>675</v>
      </c>
      <c r="B897" s="101"/>
      <c r="C897" s="101"/>
      <c r="D897" s="101"/>
      <c r="E897" s="102"/>
      <c r="H897" s="69" t="s">
        <v>619</v>
      </c>
    </row>
    <row r="898" s="104" customFormat="true" ht="15.75" hidden="false" customHeight="false" outlineLevel="0" collapsed="false">
      <c r="A898" s="100"/>
      <c r="B898" s="103"/>
      <c r="C898" s="103"/>
      <c r="D898" s="103"/>
      <c r="E898" s="103"/>
    </row>
    <row r="899" customFormat="false" ht="15.75" hidden="false" customHeight="false" outlineLevel="0" collapsed="false">
      <c r="A899" s="59"/>
      <c r="B899" s="99"/>
      <c r="C899" s="99"/>
      <c r="D899" s="99"/>
      <c r="E899" s="99"/>
    </row>
    <row r="900" customFormat="false" ht="15.75" hidden="false" customHeight="false" outlineLevel="0" collapsed="false">
      <c r="A900" s="105"/>
      <c r="B900" s="99"/>
      <c r="C900" s="99"/>
      <c r="D900" s="99"/>
      <c r="E900" s="99"/>
    </row>
    <row r="901" customFormat="false" ht="15.75" hidden="false" customHeight="false" outlineLevel="0" collapsed="false">
      <c r="A901" s="105"/>
      <c r="B901" s="99"/>
      <c r="C901" s="99"/>
      <c r="D901" s="99"/>
      <c r="E901" s="99"/>
    </row>
    <row r="902" customFormat="false" ht="15.75" hidden="false" customHeight="false" outlineLevel="0" collapsed="false">
      <c r="A902" s="105"/>
      <c r="B902" s="99"/>
      <c r="C902" s="99"/>
      <c r="D902" s="99"/>
      <c r="E902" s="99"/>
    </row>
    <row r="903" customFormat="false" ht="15.75" hidden="false" customHeight="false" outlineLevel="0" collapsed="false">
      <c r="A903" s="105"/>
      <c r="B903" s="99"/>
      <c r="C903" s="99"/>
      <c r="D903" s="99"/>
      <c r="E903" s="99"/>
    </row>
    <row r="904" customFormat="false" ht="15.75" hidden="false" customHeight="false" outlineLevel="0" collapsed="false">
      <c r="A904" s="105"/>
      <c r="B904" s="99"/>
      <c r="C904" s="99"/>
      <c r="D904" s="99"/>
      <c r="E904" s="99"/>
    </row>
    <row r="905" customFormat="false" ht="15.75" hidden="false" customHeight="false" outlineLevel="0" collapsed="false">
      <c r="A905" s="105"/>
      <c r="B905" s="99"/>
      <c r="C905" s="99"/>
      <c r="D905" s="99"/>
      <c r="E905" s="99"/>
    </row>
    <row r="906" customFormat="false" ht="15.75" hidden="false" customHeight="false" outlineLevel="0" collapsed="false">
      <c r="A906" s="105"/>
      <c r="B906" s="99"/>
      <c r="C906" s="99"/>
      <c r="D906" s="99"/>
      <c r="E906" s="99"/>
    </row>
    <row r="907" customFormat="false" ht="15.75" hidden="false" customHeight="false" outlineLevel="0" collapsed="false">
      <c r="A907" s="105"/>
      <c r="B907" s="99"/>
      <c r="C907" s="99"/>
      <c r="D907" s="99"/>
      <c r="E907" s="99"/>
    </row>
    <row r="908" customFormat="false" ht="15.75" hidden="false" customHeight="false" outlineLevel="0" collapsed="false">
      <c r="A908" s="105"/>
      <c r="B908" s="99"/>
      <c r="C908" s="99"/>
      <c r="D908" s="99"/>
      <c r="E908" s="99"/>
    </row>
    <row r="909" customFormat="false" ht="15.75" hidden="false" customHeight="false" outlineLevel="0" collapsed="false">
      <c r="A909" s="105"/>
      <c r="B909" s="99"/>
      <c r="C909" s="99"/>
      <c r="D909" s="99"/>
      <c r="E909" s="99"/>
    </row>
    <row r="910" customFormat="false" ht="15.75" hidden="false" customHeight="false" outlineLevel="0" collapsed="false">
      <c r="A910" s="105"/>
      <c r="B910" s="99"/>
      <c r="C910" s="99"/>
      <c r="D910" s="99"/>
      <c r="E910" s="99"/>
    </row>
    <row r="911" customFormat="false" ht="15.75" hidden="false" customHeight="false" outlineLevel="0" collapsed="false">
      <c r="A911" s="105"/>
      <c r="B911" s="99"/>
      <c r="C911" s="99"/>
      <c r="D911" s="99"/>
      <c r="E911" s="99"/>
    </row>
    <row r="912" customFormat="false" ht="15.75" hidden="false" customHeight="false" outlineLevel="0" collapsed="false">
      <c r="A912" s="105"/>
      <c r="B912" s="99"/>
      <c r="C912" s="99"/>
      <c r="D912" s="99"/>
      <c r="E912" s="99"/>
    </row>
    <row r="913" customFormat="false" ht="15.75" hidden="false" customHeight="false" outlineLevel="0" collapsed="false">
      <c r="A913" s="105"/>
      <c r="B913" s="99"/>
      <c r="C913" s="99"/>
      <c r="D913" s="99"/>
      <c r="E913" s="99"/>
    </row>
    <row r="914" customFormat="false" ht="15.75" hidden="false" customHeight="false" outlineLevel="0" collapsed="false">
      <c r="A914" s="105"/>
      <c r="B914" s="99"/>
      <c r="C914" s="99"/>
      <c r="D914" s="99"/>
      <c r="E914" s="99"/>
    </row>
    <row r="915" customFormat="false" ht="15.75" hidden="false" customHeight="false" outlineLevel="0" collapsed="false">
      <c r="A915" s="105"/>
      <c r="B915" s="99"/>
      <c r="C915" s="99"/>
      <c r="D915" s="99"/>
      <c r="E915" s="99"/>
    </row>
    <row r="916" customFormat="false" ht="15.75" hidden="false" customHeight="false" outlineLevel="0" collapsed="false">
      <c r="A916" s="105"/>
      <c r="B916" s="99"/>
      <c r="C916" s="99"/>
      <c r="D916" s="99"/>
      <c r="E916" s="99"/>
    </row>
    <row r="917" customFormat="false" ht="15.75" hidden="false" customHeight="false" outlineLevel="0" collapsed="false">
      <c r="A917" s="105"/>
      <c r="B917" s="99"/>
      <c r="C917" s="99"/>
      <c r="D917" s="99"/>
      <c r="E917" s="99"/>
    </row>
    <row r="918" customFormat="false" ht="15.75" hidden="false" customHeight="false" outlineLevel="0" collapsed="false">
      <c r="A918" s="105"/>
      <c r="B918" s="87"/>
      <c r="C918" s="87"/>
      <c r="D918" s="87"/>
      <c r="E918" s="87"/>
    </row>
    <row r="919" customFormat="false" ht="15.75" hidden="false" customHeight="false" outlineLevel="0" collapsed="false">
      <c r="A919" s="106"/>
      <c r="B919" s="87"/>
      <c r="C919" s="87"/>
      <c r="D919" s="87"/>
      <c r="E919" s="87"/>
    </row>
    <row r="920" customFormat="false" ht="15.75" hidden="false" customHeight="false" outlineLevel="0" collapsed="false">
      <c r="A920" s="106"/>
      <c r="B920" s="87"/>
      <c r="C920" s="87"/>
      <c r="D920" s="87"/>
      <c r="E920" s="87"/>
    </row>
    <row r="921" customFormat="false" ht="15.75" hidden="false" customHeight="false" outlineLevel="0" collapsed="false">
      <c r="A921" s="106"/>
      <c r="B921" s="87"/>
      <c r="C921" s="87"/>
      <c r="D921" s="87"/>
      <c r="E921" s="87"/>
    </row>
    <row r="922" customFormat="false" ht="15.75" hidden="false" customHeight="false" outlineLevel="0" collapsed="false">
      <c r="A922" s="106"/>
      <c r="B922" s="87"/>
      <c r="C922" s="87"/>
      <c r="D922" s="87"/>
      <c r="E922" s="87"/>
    </row>
    <row r="923" customFormat="false" ht="15.75" hidden="false" customHeight="false" outlineLevel="0" collapsed="false">
      <c r="A923" s="106"/>
      <c r="B923" s="87"/>
      <c r="C923" s="87"/>
      <c r="D923" s="87"/>
      <c r="E923" s="87"/>
    </row>
    <row r="924" customFormat="false" ht="15.75" hidden="false" customHeight="false" outlineLevel="0" collapsed="false">
      <c r="A924" s="106"/>
      <c r="B924" s="87"/>
      <c r="C924" s="87"/>
      <c r="D924" s="87"/>
      <c r="E924" s="87"/>
    </row>
    <row r="925" customFormat="false" ht="15.75" hidden="false" customHeight="false" outlineLevel="0" collapsed="false">
      <c r="A925" s="106"/>
      <c r="B925" s="87"/>
      <c r="C925" s="87"/>
      <c r="D925" s="87"/>
      <c r="E925" s="87"/>
    </row>
    <row r="926" customFormat="false" ht="15.75" hidden="false" customHeight="false" outlineLevel="0" collapsed="false">
      <c r="A926" s="106"/>
      <c r="B926" s="87"/>
      <c r="C926" s="87"/>
      <c r="D926" s="87"/>
      <c r="E926" s="87"/>
    </row>
    <row r="927" customFormat="false" ht="15.75" hidden="false" customHeight="false" outlineLevel="0" collapsed="false">
      <c r="A927" s="106"/>
      <c r="B927" s="87"/>
      <c r="C927" s="87"/>
      <c r="D927" s="87"/>
      <c r="E927" s="87"/>
    </row>
    <row r="928" customFormat="false" ht="15.75" hidden="false" customHeight="false" outlineLevel="0" collapsed="false">
      <c r="A928" s="106"/>
      <c r="B928" s="87"/>
      <c r="C928" s="87"/>
      <c r="D928" s="87"/>
      <c r="E928" s="87"/>
    </row>
    <row r="929" customFormat="false" ht="15.75" hidden="false" customHeight="false" outlineLevel="0" collapsed="false">
      <c r="A929" s="106"/>
      <c r="B929" s="87"/>
      <c r="C929" s="87"/>
      <c r="D929" s="87"/>
      <c r="E929" s="87"/>
    </row>
    <row r="930" customFormat="false" ht="15.75" hidden="false" customHeight="false" outlineLevel="0" collapsed="false">
      <c r="A930" s="106"/>
      <c r="B930" s="87"/>
      <c r="C930" s="87"/>
      <c r="D930" s="87"/>
      <c r="E930" s="87"/>
    </row>
    <row r="931" customFormat="false" ht="15.75" hidden="false" customHeight="false" outlineLevel="0" collapsed="false">
      <c r="A931" s="106"/>
      <c r="B931" s="87"/>
      <c r="C931" s="87"/>
      <c r="D931" s="87"/>
      <c r="E931" s="87"/>
    </row>
    <row r="932" customFormat="false" ht="15.75" hidden="false" customHeight="false" outlineLevel="0" collapsed="false">
      <c r="A932" s="106"/>
      <c r="B932" s="87"/>
      <c r="C932" s="87"/>
      <c r="D932" s="87"/>
      <c r="E932" s="87"/>
    </row>
    <row r="933" customFormat="false" ht="15.75" hidden="false" customHeight="false" outlineLevel="0" collapsed="false">
      <c r="A933" s="106"/>
      <c r="B933" s="87"/>
      <c r="C933" s="87"/>
      <c r="D933" s="87"/>
      <c r="E933" s="87"/>
    </row>
    <row r="934" customFormat="false" ht="15.75" hidden="false" customHeight="false" outlineLevel="0" collapsed="false">
      <c r="A934" s="106"/>
      <c r="B934" s="87"/>
      <c r="C934" s="87"/>
      <c r="D934" s="87"/>
      <c r="E934" s="87"/>
    </row>
    <row r="935" customFormat="false" ht="15.75" hidden="false" customHeight="false" outlineLevel="0" collapsed="false">
      <c r="A935" s="106"/>
      <c r="B935" s="87"/>
      <c r="C935" s="87"/>
      <c r="D935" s="87"/>
      <c r="E935" s="87"/>
    </row>
    <row r="936" customFormat="false" ht="15.75" hidden="false" customHeight="false" outlineLevel="0" collapsed="false">
      <c r="A936" s="106"/>
      <c r="B936" s="87"/>
      <c r="C936" s="87"/>
      <c r="D936" s="87"/>
      <c r="E936" s="87"/>
    </row>
    <row r="937" customFormat="false" ht="15.75" hidden="false" customHeight="false" outlineLevel="0" collapsed="false">
      <c r="A937" s="106"/>
      <c r="B937" s="87"/>
      <c r="C937" s="87"/>
      <c r="D937" s="87"/>
      <c r="E937" s="87"/>
    </row>
    <row r="938" customFormat="false" ht="15.75" hidden="false" customHeight="false" outlineLevel="0" collapsed="false">
      <c r="A938" s="106"/>
      <c r="B938" s="87"/>
      <c r="C938" s="87"/>
      <c r="D938" s="87"/>
      <c r="E938" s="87"/>
    </row>
    <row r="939" customFormat="false" ht="15.75" hidden="false" customHeight="false" outlineLevel="0" collapsed="false">
      <c r="A939" s="106"/>
      <c r="B939" s="87"/>
      <c r="C939" s="87"/>
      <c r="D939" s="87"/>
      <c r="E939" s="87"/>
    </row>
    <row r="940" customFormat="false" ht="15.75" hidden="false" customHeight="false" outlineLevel="0" collapsed="false">
      <c r="A940" s="106"/>
      <c r="B940" s="87"/>
      <c r="C940" s="87"/>
      <c r="D940" s="87"/>
      <c r="E940" s="87"/>
    </row>
    <row r="941" customFormat="false" ht="15.75" hidden="false" customHeight="false" outlineLevel="0" collapsed="false">
      <c r="A941" s="106"/>
      <c r="B941" s="87"/>
      <c r="C941" s="87"/>
      <c r="D941" s="87"/>
      <c r="E941" s="87"/>
    </row>
    <row r="942" customFormat="false" ht="15.75" hidden="false" customHeight="false" outlineLevel="0" collapsed="false">
      <c r="A942" s="106"/>
      <c r="B942" s="87"/>
      <c r="C942" s="87"/>
      <c r="D942" s="87"/>
      <c r="E942" s="87"/>
    </row>
    <row r="943" customFormat="false" ht="15.75" hidden="false" customHeight="false" outlineLevel="0" collapsed="false">
      <c r="A943" s="106"/>
      <c r="B943" s="87"/>
      <c r="C943" s="87"/>
      <c r="D943" s="87"/>
      <c r="E943" s="87"/>
    </row>
    <row r="944" customFormat="false" ht="15.75" hidden="false" customHeight="false" outlineLevel="0" collapsed="false">
      <c r="A944" s="106"/>
      <c r="B944" s="87"/>
      <c r="C944" s="87"/>
      <c r="D944" s="87"/>
      <c r="E944" s="87"/>
    </row>
    <row r="945" customFormat="false" ht="15.75" hidden="false" customHeight="false" outlineLevel="0" collapsed="false">
      <c r="A945" s="106"/>
      <c r="B945" s="87"/>
      <c r="C945" s="87"/>
      <c r="D945" s="87"/>
      <c r="E945" s="87"/>
    </row>
    <row r="946" customFormat="false" ht="15.75" hidden="false" customHeight="false" outlineLevel="0" collapsed="false">
      <c r="A946" s="106"/>
      <c r="B946" s="87"/>
      <c r="C946" s="87"/>
      <c r="D946" s="87"/>
      <c r="E946" s="87"/>
    </row>
    <row r="947" customFormat="false" ht="15.75" hidden="false" customHeight="false" outlineLevel="0" collapsed="false">
      <c r="A947" s="106"/>
      <c r="B947" s="87"/>
      <c r="C947" s="87"/>
      <c r="D947" s="87"/>
      <c r="E947" s="87"/>
    </row>
    <row r="948" customFormat="false" ht="15.75" hidden="false" customHeight="false" outlineLevel="0" collapsed="false">
      <c r="A948" s="106"/>
      <c r="B948" s="87"/>
      <c r="C948" s="87"/>
      <c r="D948" s="87"/>
      <c r="E948" s="87"/>
    </row>
    <row r="949" customFormat="false" ht="15.75" hidden="false" customHeight="false" outlineLevel="0" collapsed="false">
      <c r="A949" s="106"/>
      <c r="B949" s="87"/>
      <c r="C949" s="87"/>
      <c r="D949" s="87"/>
      <c r="E949" s="87"/>
    </row>
    <row r="950" customFormat="false" ht="15.75" hidden="false" customHeight="false" outlineLevel="0" collapsed="false">
      <c r="A950" s="106"/>
      <c r="B950" s="87"/>
      <c r="C950" s="87"/>
      <c r="D950" s="87"/>
      <c r="E950" s="87"/>
    </row>
    <row r="951" customFormat="false" ht="15.75" hidden="false" customHeight="false" outlineLevel="0" collapsed="false">
      <c r="A951" s="106"/>
      <c r="B951" s="87"/>
      <c r="C951" s="87"/>
      <c r="D951" s="87"/>
      <c r="E951" s="87"/>
    </row>
    <row r="952" customFormat="false" ht="15.75" hidden="false" customHeight="false" outlineLevel="0" collapsed="false">
      <c r="A952" s="106"/>
      <c r="B952" s="87"/>
      <c r="C952" s="87"/>
      <c r="D952" s="87"/>
      <c r="E952" s="87"/>
    </row>
    <row r="953" customFormat="false" ht="15.75" hidden="false" customHeight="false" outlineLevel="0" collapsed="false">
      <c r="A953" s="106"/>
      <c r="B953" s="87"/>
      <c r="C953" s="87"/>
      <c r="D953" s="87"/>
      <c r="E953" s="87"/>
    </row>
    <row r="954" customFormat="false" ht="15.75" hidden="false" customHeight="false" outlineLevel="0" collapsed="false">
      <c r="A954" s="106"/>
      <c r="B954" s="87"/>
      <c r="C954" s="87"/>
      <c r="D954" s="87"/>
      <c r="E954" s="87"/>
    </row>
    <row r="955" customFormat="false" ht="15.75" hidden="false" customHeight="false" outlineLevel="0" collapsed="false">
      <c r="A955" s="106"/>
      <c r="B955" s="87"/>
      <c r="C955" s="87"/>
      <c r="D955" s="87"/>
      <c r="E955" s="87"/>
    </row>
    <row r="956" customFormat="false" ht="15.75" hidden="false" customHeight="false" outlineLevel="0" collapsed="false">
      <c r="A956" s="106"/>
      <c r="B956" s="87"/>
      <c r="C956" s="87"/>
      <c r="D956" s="87"/>
      <c r="E956" s="87"/>
    </row>
    <row r="957" customFormat="false" ht="15.75" hidden="false" customHeight="false" outlineLevel="0" collapsed="false">
      <c r="A957" s="106"/>
      <c r="B957" s="87"/>
      <c r="C957" s="87"/>
      <c r="D957" s="87"/>
      <c r="E957" s="87"/>
    </row>
    <row r="958" customFormat="false" ht="15.75" hidden="false" customHeight="false" outlineLevel="0" collapsed="false">
      <c r="A958" s="106"/>
      <c r="B958" s="87"/>
      <c r="C958" s="87"/>
      <c r="D958" s="87"/>
      <c r="E958" s="87"/>
    </row>
    <row r="959" customFormat="false" ht="15.75" hidden="false" customHeight="false" outlineLevel="0" collapsed="false">
      <c r="A959" s="106"/>
      <c r="B959" s="87"/>
      <c r="C959" s="87"/>
      <c r="D959" s="87"/>
      <c r="E959" s="87"/>
    </row>
    <row r="960" customFormat="false" ht="15.75" hidden="false" customHeight="false" outlineLevel="0" collapsed="false">
      <c r="A960" s="106"/>
      <c r="B960" s="87"/>
      <c r="C960" s="87"/>
      <c r="D960" s="87"/>
      <c r="E960" s="87"/>
    </row>
    <row r="961" customFormat="false" ht="15.75" hidden="false" customHeight="false" outlineLevel="0" collapsed="false">
      <c r="A961" s="106"/>
      <c r="B961" s="87"/>
      <c r="C961" s="87"/>
      <c r="D961" s="87"/>
      <c r="E961" s="87"/>
    </row>
    <row r="962" customFormat="false" ht="15.75" hidden="false" customHeight="false" outlineLevel="0" collapsed="false">
      <c r="A962" s="106"/>
      <c r="B962" s="87"/>
      <c r="C962" s="87"/>
      <c r="D962" s="87"/>
      <c r="E962" s="87"/>
    </row>
    <row r="963" customFormat="false" ht="15.75" hidden="false" customHeight="false" outlineLevel="0" collapsed="false">
      <c r="A963" s="106"/>
      <c r="B963" s="87"/>
      <c r="C963" s="87"/>
      <c r="D963" s="87"/>
      <c r="E963" s="87"/>
    </row>
    <row r="964" customFormat="false" ht="15.75" hidden="false" customHeight="false" outlineLevel="0" collapsed="false">
      <c r="A964" s="106"/>
      <c r="B964" s="87"/>
      <c r="C964" s="87"/>
      <c r="D964" s="87"/>
      <c r="E964" s="87"/>
    </row>
    <row r="965" customFormat="false" ht="15.75" hidden="false" customHeight="false" outlineLevel="0" collapsed="false">
      <c r="A965" s="106"/>
      <c r="B965" s="87"/>
      <c r="C965" s="87"/>
      <c r="D965" s="87"/>
      <c r="E965" s="87"/>
    </row>
    <row r="966" customFormat="false" ht="15.75" hidden="false" customHeight="false" outlineLevel="0" collapsed="false">
      <c r="A966" s="106"/>
      <c r="B966" s="87"/>
      <c r="C966" s="87"/>
      <c r="D966" s="87"/>
      <c r="E966" s="87"/>
    </row>
    <row r="967" customFormat="false" ht="15.75" hidden="false" customHeight="false" outlineLevel="0" collapsed="false">
      <c r="A967" s="106"/>
      <c r="B967" s="87"/>
      <c r="C967" s="87"/>
      <c r="D967" s="87"/>
      <c r="E967" s="87"/>
    </row>
    <row r="968" customFormat="false" ht="15.75" hidden="false" customHeight="false" outlineLevel="0" collapsed="false">
      <c r="A968" s="106"/>
      <c r="B968" s="87"/>
      <c r="C968" s="87"/>
      <c r="D968" s="87"/>
      <c r="E968" s="87"/>
    </row>
    <row r="969" customFormat="false" ht="15.75" hidden="false" customHeight="false" outlineLevel="0" collapsed="false">
      <c r="A969" s="106"/>
      <c r="B969" s="87"/>
      <c r="C969" s="87"/>
      <c r="D969" s="87"/>
      <c r="E969" s="87"/>
    </row>
    <row r="970" customFormat="false" ht="15.75" hidden="false" customHeight="false" outlineLevel="0" collapsed="false">
      <c r="A970" s="106"/>
      <c r="B970" s="87"/>
      <c r="C970" s="87"/>
      <c r="D970" s="87"/>
      <c r="E970" s="87"/>
    </row>
    <row r="971" customFormat="false" ht="15.75" hidden="false" customHeight="false" outlineLevel="0" collapsed="false">
      <c r="A971" s="106"/>
      <c r="B971" s="87"/>
      <c r="C971" s="87"/>
      <c r="D971" s="87"/>
      <c r="E971" s="87"/>
    </row>
    <row r="972" customFormat="false" ht="15.75" hidden="false" customHeight="false" outlineLevel="0" collapsed="false">
      <c r="A972" s="106"/>
      <c r="B972" s="87"/>
      <c r="C972" s="87"/>
      <c r="D972" s="87"/>
      <c r="E972" s="87"/>
    </row>
    <row r="973" customFormat="false" ht="15.75" hidden="false" customHeight="false" outlineLevel="0" collapsed="false">
      <c r="A973" s="106"/>
      <c r="B973" s="87"/>
      <c r="C973" s="87"/>
      <c r="D973" s="87"/>
      <c r="E973" s="87"/>
    </row>
    <row r="974" customFormat="false" ht="15.75" hidden="false" customHeight="false" outlineLevel="0" collapsed="false">
      <c r="A974" s="106"/>
      <c r="B974" s="87"/>
      <c r="C974" s="87"/>
      <c r="D974" s="87"/>
      <c r="E974" s="87"/>
    </row>
    <row r="975" customFormat="false" ht="15.75" hidden="false" customHeight="false" outlineLevel="0" collapsed="false">
      <c r="A975" s="106"/>
      <c r="B975" s="87"/>
      <c r="C975" s="87"/>
      <c r="D975" s="87"/>
      <c r="E975" s="87"/>
    </row>
    <row r="976" customFormat="false" ht="15.75" hidden="false" customHeight="false" outlineLevel="0" collapsed="false">
      <c r="A976" s="106"/>
      <c r="B976" s="87"/>
      <c r="C976" s="87"/>
      <c r="D976" s="87"/>
      <c r="E976" s="87"/>
    </row>
    <row r="977" customFormat="false" ht="15.75" hidden="false" customHeight="false" outlineLevel="0" collapsed="false">
      <c r="A977" s="106"/>
      <c r="B977" s="87"/>
      <c r="C977" s="87"/>
      <c r="D977" s="87"/>
      <c r="E977" s="87"/>
    </row>
    <row r="978" customFormat="false" ht="15.75" hidden="false" customHeight="false" outlineLevel="0" collapsed="false">
      <c r="A978" s="106"/>
      <c r="B978" s="87"/>
      <c r="C978" s="87"/>
      <c r="D978" s="87"/>
      <c r="E978" s="87"/>
    </row>
    <row r="979" customFormat="false" ht="15.75" hidden="false" customHeight="false" outlineLevel="0" collapsed="false">
      <c r="A979" s="106"/>
      <c r="B979" s="87"/>
      <c r="C979" s="87"/>
      <c r="D979" s="87"/>
      <c r="E979" s="87"/>
    </row>
    <row r="980" customFormat="false" ht="15.75" hidden="false" customHeight="false" outlineLevel="0" collapsed="false">
      <c r="A980" s="106"/>
      <c r="B980" s="87"/>
      <c r="C980" s="87"/>
      <c r="D980" s="87"/>
      <c r="E980" s="87"/>
    </row>
    <row r="981" customFormat="false" ht="15.75" hidden="false" customHeight="false" outlineLevel="0" collapsed="false">
      <c r="A981" s="106"/>
      <c r="B981" s="87"/>
      <c r="C981" s="87"/>
      <c r="D981" s="87"/>
      <c r="E981" s="87"/>
    </row>
    <row r="982" customFormat="false" ht="15.75" hidden="false" customHeight="false" outlineLevel="0" collapsed="false">
      <c r="A982" s="106"/>
      <c r="B982" s="87"/>
      <c r="C982" s="87"/>
      <c r="D982" s="87"/>
      <c r="E982" s="87"/>
    </row>
    <row r="983" customFormat="false" ht="15.75" hidden="false" customHeight="false" outlineLevel="0" collapsed="false">
      <c r="A983" s="106"/>
      <c r="B983" s="87"/>
      <c r="C983" s="87"/>
      <c r="D983" s="87"/>
      <c r="E983" s="87"/>
    </row>
    <row r="984" customFormat="false" ht="15.75" hidden="false" customHeight="false" outlineLevel="0" collapsed="false">
      <c r="A984" s="106"/>
      <c r="B984" s="87"/>
      <c r="C984" s="87"/>
      <c r="D984" s="87"/>
      <c r="E984" s="87"/>
    </row>
    <row r="985" customFormat="false" ht="15.75" hidden="false" customHeight="false" outlineLevel="0" collapsed="false">
      <c r="A985" s="106"/>
      <c r="B985" s="87"/>
      <c r="C985" s="87"/>
      <c r="D985" s="87"/>
      <c r="E985" s="87"/>
    </row>
    <row r="986" customFormat="false" ht="15.75" hidden="false" customHeight="false" outlineLevel="0" collapsed="false">
      <c r="A986" s="106"/>
      <c r="B986" s="87"/>
      <c r="C986" s="87"/>
      <c r="D986" s="87"/>
      <c r="E986" s="87"/>
    </row>
    <row r="987" customFormat="false" ht="15.75" hidden="false" customHeight="false" outlineLevel="0" collapsed="false">
      <c r="A987" s="106"/>
      <c r="B987" s="87"/>
      <c r="C987" s="87"/>
      <c r="D987" s="87"/>
      <c r="E987" s="87"/>
    </row>
    <row r="988" customFormat="false" ht="15.75" hidden="false" customHeight="false" outlineLevel="0" collapsed="false">
      <c r="A988" s="106"/>
      <c r="B988" s="87"/>
      <c r="C988" s="87"/>
      <c r="D988" s="87"/>
      <c r="E988" s="87"/>
    </row>
    <row r="989" customFormat="false" ht="15.75" hidden="false" customHeight="false" outlineLevel="0" collapsed="false">
      <c r="A989" s="106"/>
      <c r="B989" s="87"/>
      <c r="C989" s="87"/>
      <c r="D989" s="87"/>
      <c r="E989" s="87"/>
    </row>
    <row r="990" customFormat="false" ht="15.75" hidden="false" customHeight="false" outlineLevel="0" collapsed="false">
      <c r="A990" s="106"/>
      <c r="B990" s="87"/>
      <c r="C990" s="87"/>
      <c r="D990" s="87"/>
      <c r="E990" s="87"/>
    </row>
    <row r="991" customFormat="false" ht="15.75" hidden="false" customHeight="false" outlineLevel="0" collapsed="false">
      <c r="A991" s="106"/>
      <c r="B991" s="87"/>
      <c r="C991" s="87"/>
      <c r="D991" s="87"/>
      <c r="E991" s="87"/>
    </row>
    <row r="992" customFormat="false" ht="15.75" hidden="false" customHeight="false" outlineLevel="0" collapsed="false">
      <c r="A992" s="106"/>
      <c r="B992" s="87"/>
      <c r="C992" s="87"/>
      <c r="D992" s="87"/>
      <c r="E992" s="87"/>
    </row>
    <row r="993" customFormat="false" ht="15.75" hidden="false" customHeight="false" outlineLevel="0" collapsed="false">
      <c r="A993" s="106"/>
      <c r="B993" s="87"/>
      <c r="C993" s="87"/>
      <c r="D993" s="87"/>
      <c r="E993" s="87"/>
    </row>
    <row r="994" customFormat="false" ht="15.75" hidden="false" customHeight="false" outlineLevel="0" collapsed="false">
      <c r="A994" s="106"/>
      <c r="B994" s="87"/>
      <c r="C994" s="87"/>
      <c r="D994" s="87"/>
      <c r="E994" s="87"/>
    </row>
    <row r="995" customFormat="false" ht="15.75" hidden="false" customHeight="false" outlineLevel="0" collapsed="false">
      <c r="A995" s="106"/>
      <c r="B995" s="87"/>
      <c r="C995" s="87"/>
      <c r="D995" s="87"/>
      <c r="E995" s="87"/>
    </row>
    <row r="996" customFormat="false" ht="15.75" hidden="false" customHeight="false" outlineLevel="0" collapsed="false">
      <c r="A996" s="106"/>
      <c r="B996" s="87"/>
      <c r="C996" s="87"/>
      <c r="D996" s="87"/>
      <c r="E996" s="87"/>
    </row>
    <row r="997" customFormat="false" ht="15.75" hidden="false" customHeight="false" outlineLevel="0" collapsed="false">
      <c r="A997" s="106"/>
      <c r="B997" s="87"/>
      <c r="C997" s="87"/>
      <c r="D997" s="87"/>
      <c r="E997" s="87"/>
    </row>
    <row r="998" customFormat="false" ht="15.75" hidden="false" customHeight="false" outlineLevel="0" collapsed="false">
      <c r="A998" s="106"/>
      <c r="B998" s="87"/>
      <c r="C998" s="87"/>
      <c r="D998" s="87"/>
      <c r="E998" s="87"/>
    </row>
    <row r="999" customFormat="false" ht="15.75" hidden="false" customHeight="false" outlineLevel="0" collapsed="false">
      <c r="A999" s="106"/>
      <c r="B999" s="87"/>
      <c r="C999" s="87"/>
      <c r="D999" s="87"/>
      <c r="E999" s="87"/>
    </row>
    <row r="1000" customFormat="false" ht="15.75" hidden="false" customHeight="false" outlineLevel="0" collapsed="false">
      <c r="A1000" s="106"/>
      <c r="B1000" s="87"/>
      <c r="C1000" s="87"/>
      <c r="D1000" s="87"/>
      <c r="E1000" s="87"/>
    </row>
    <row r="1001" customFormat="false" ht="15.75" hidden="false" customHeight="false" outlineLevel="0" collapsed="false">
      <c r="A1001" s="106"/>
      <c r="B1001" s="87"/>
      <c r="C1001" s="87"/>
      <c r="D1001" s="87"/>
      <c r="E1001" s="87"/>
    </row>
    <row r="1002" customFormat="false" ht="15.75" hidden="false" customHeight="false" outlineLevel="0" collapsed="false">
      <c r="A1002" s="106"/>
      <c r="B1002" s="87"/>
      <c r="C1002" s="87"/>
      <c r="D1002" s="87"/>
      <c r="E1002" s="87"/>
    </row>
    <row r="1003" customFormat="false" ht="15.75" hidden="false" customHeight="false" outlineLevel="0" collapsed="false">
      <c r="A1003" s="106"/>
      <c r="B1003" s="87"/>
      <c r="C1003" s="87"/>
      <c r="D1003" s="87"/>
      <c r="E1003" s="87"/>
    </row>
    <row r="1004" customFormat="false" ht="15.75" hidden="false" customHeight="false" outlineLevel="0" collapsed="false">
      <c r="A1004" s="87"/>
      <c r="B1004" s="87"/>
      <c r="C1004" s="87"/>
      <c r="D1004" s="87"/>
      <c r="E1004" s="87"/>
    </row>
    <row r="1005" customFormat="false" ht="15.75" hidden="false" customHeight="false" outlineLevel="0" collapsed="false">
      <c r="A1005" s="87"/>
      <c r="B1005" s="87"/>
      <c r="C1005" s="87"/>
      <c r="D1005" s="87"/>
      <c r="E1005" s="87"/>
    </row>
    <row r="1006" customFormat="false" ht="15.75" hidden="false" customHeight="false" outlineLevel="0" collapsed="false">
      <c r="A1006" s="87"/>
      <c r="B1006" s="87"/>
      <c r="C1006" s="87"/>
      <c r="D1006" s="87"/>
      <c r="E1006" s="87"/>
    </row>
    <row r="1007" customFormat="false" ht="15.75" hidden="false" customHeight="false" outlineLevel="0" collapsed="false">
      <c r="A1007" s="87"/>
      <c r="B1007" s="87"/>
      <c r="C1007" s="87"/>
      <c r="D1007" s="87"/>
      <c r="E1007" s="87"/>
    </row>
    <row r="1008" customFormat="false" ht="15.75" hidden="false" customHeight="false" outlineLevel="0" collapsed="false">
      <c r="A1008" s="87"/>
      <c r="B1008" s="87"/>
      <c r="C1008" s="87"/>
      <c r="D1008" s="87"/>
      <c r="E1008" s="87"/>
    </row>
    <row r="1009" customFormat="false" ht="15.75" hidden="false" customHeight="false" outlineLevel="0" collapsed="false">
      <c r="A1009" s="87"/>
      <c r="B1009" s="87"/>
      <c r="C1009" s="87"/>
      <c r="D1009" s="87"/>
      <c r="E1009" s="87"/>
    </row>
    <row r="1010" customFormat="false" ht="15.75" hidden="false" customHeight="false" outlineLevel="0" collapsed="false">
      <c r="A1010" s="87"/>
      <c r="B1010" s="87"/>
      <c r="C1010" s="87"/>
      <c r="D1010" s="87"/>
      <c r="E1010" s="87"/>
    </row>
    <row r="1011" customFormat="false" ht="15.75" hidden="false" customHeight="false" outlineLevel="0" collapsed="false">
      <c r="A1011" s="87"/>
      <c r="B1011" s="87"/>
      <c r="C1011" s="87"/>
      <c r="D1011" s="87"/>
      <c r="E1011" s="87"/>
    </row>
    <row r="1012" customFormat="false" ht="15.75" hidden="false" customHeight="false" outlineLevel="0" collapsed="false">
      <c r="A1012" s="87"/>
      <c r="B1012" s="87"/>
      <c r="C1012" s="87"/>
      <c r="D1012" s="87"/>
      <c r="E1012" s="87"/>
    </row>
    <row r="1013" customFormat="false" ht="15.75" hidden="false" customHeight="false" outlineLevel="0" collapsed="false">
      <c r="A1013" s="87"/>
      <c r="B1013" s="87"/>
      <c r="C1013" s="87"/>
      <c r="D1013" s="87"/>
      <c r="E1013" s="87"/>
    </row>
    <row r="1014" customFormat="false" ht="15.75" hidden="false" customHeight="false" outlineLevel="0" collapsed="false">
      <c r="A1014" s="87"/>
      <c r="B1014" s="87"/>
      <c r="C1014" s="87"/>
      <c r="D1014" s="87"/>
      <c r="E1014" s="87"/>
    </row>
    <row r="1015" customFormat="false" ht="15.75" hidden="false" customHeight="false" outlineLevel="0" collapsed="false">
      <c r="A1015" s="87"/>
      <c r="B1015" s="87"/>
      <c r="C1015" s="87"/>
      <c r="D1015" s="87"/>
      <c r="E1015" s="87"/>
    </row>
    <row r="1016" customFormat="false" ht="15.75" hidden="false" customHeight="false" outlineLevel="0" collapsed="false">
      <c r="A1016" s="87"/>
      <c r="B1016" s="87"/>
      <c r="C1016" s="87"/>
      <c r="D1016" s="87"/>
      <c r="E1016" s="87"/>
    </row>
    <row r="1017" customFormat="false" ht="15.75" hidden="false" customHeight="false" outlineLevel="0" collapsed="false">
      <c r="A1017" s="87"/>
      <c r="B1017" s="87"/>
      <c r="C1017" s="87"/>
      <c r="D1017" s="87"/>
      <c r="E1017" s="87"/>
    </row>
    <row r="1018" customFormat="false" ht="15.75" hidden="false" customHeight="false" outlineLevel="0" collapsed="false">
      <c r="A1018" s="87"/>
      <c r="B1018" s="87"/>
      <c r="C1018" s="87"/>
      <c r="D1018" s="87"/>
      <c r="E1018" s="87"/>
    </row>
    <row r="1019" customFormat="false" ht="15.75" hidden="false" customHeight="false" outlineLevel="0" collapsed="false">
      <c r="A1019" s="87"/>
      <c r="B1019" s="87"/>
      <c r="C1019" s="87"/>
      <c r="D1019" s="87"/>
      <c r="E1019" s="87"/>
    </row>
    <row r="1020" customFormat="false" ht="15.75" hidden="false" customHeight="false" outlineLevel="0" collapsed="false">
      <c r="A1020" s="87"/>
      <c r="B1020" s="87"/>
      <c r="C1020" s="87"/>
      <c r="D1020" s="87"/>
      <c r="E1020" s="87"/>
    </row>
    <row r="1021" customFormat="false" ht="15.75" hidden="false" customHeight="false" outlineLevel="0" collapsed="false">
      <c r="A1021" s="87"/>
      <c r="B1021" s="87"/>
      <c r="C1021" s="87"/>
      <c r="D1021" s="87"/>
      <c r="E1021" s="87"/>
    </row>
    <row r="1022" customFormat="false" ht="15.75" hidden="false" customHeight="false" outlineLevel="0" collapsed="false">
      <c r="A1022" s="87"/>
      <c r="B1022" s="87"/>
      <c r="C1022" s="87"/>
      <c r="D1022" s="87"/>
      <c r="E1022" s="87"/>
    </row>
    <row r="1023" customFormat="false" ht="15.75" hidden="false" customHeight="false" outlineLevel="0" collapsed="false">
      <c r="A1023" s="87"/>
      <c r="B1023" s="87"/>
      <c r="C1023" s="87"/>
      <c r="D1023" s="87"/>
      <c r="E1023" s="87"/>
    </row>
    <row r="1024" customFormat="false" ht="15.75" hidden="false" customHeight="false" outlineLevel="0" collapsed="false">
      <c r="A1024" s="87"/>
      <c r="B1024" s="87"/>
      <c r="C1024" s="87"/>
      <c r="D1024" s="87"/>
      <c r="E1024" s="87"/>
    </row>
    <row r="1025" customFormat="false" ht="15.75" hidden="false" customHeight="false" outlineLevel="0" collapsed="false">
      <c r="A1025" s="87"/>
      <c r="B1025" s="87"/>
      <c r="C1025" s="87"/>
      <c r="D1025" s="87"/>
      <c r="E1025" s="87"/>
    </row>
    <row r="1026" customFormat="false" ht="15.75" hidden="false" customHeight="false" outlineLevel="0" collapsed="false">
      <c r="A1026" s="87"/>
      <c r="B1026" s="87"/>
      <c r="C1026" s="87"/>
      <c r="D1026" s="87"/>
      <c r="E1026" s="87"/>
    </row>
    <row r="1027" customFormat="false" ht="15.75" hidden="false" customHeight="false" outlineLevel="0" collapsed="false">
      <c r="A1027" s="87"/>
      <c r="B1027" s="87"/>
      <c r="C1027" s="87"/>
      <c r="D1027" s="87"/>
      <c r="E1027" s="87"/>
    </row>
    <row r="1028" customFormat="false" ht="15.75" hidden="false" customHeight="false" outlineLevel="0" collapsed="false">
      <c r="A1028" s="87"/>
      <c r="B1028" s="87"/>
      <c r="C1028" s="87"/>
      <c r="D1028" s="87"/>
      <c r="E1028" s="87"/>
    </row>
    <row r="1029" customFormat="false" ht="15.75" hidden="false" customHeight="false" outlineLevel="0" collapsed="false">
      <c r="A1029" s="87"/>
      <c r="B1029" s="87"/>
      <c r="C1029" s="87"/>
      <c r="D1029" s="87"/>
      <c r="E1029" s="87"/>
    </row>
    <row r="1030" customFormat="false" ht="15.75" hidden="false" customHeight="false" outlineLevel="0" collapsed="false">
      <c r="A1030" s="87"/>
      <c r="B1030" s="87"/>
      <c r="C1030" s="87"/>
      <c r="D1030" s="87"/>
      <c r="E1030" s="87"/>
    </row>
    <row r="1031" customFormat="false" ht="15.75" hidden="false" customHeight="false" outlineLevel="0" collapsed="false">
      <c r="A1031" s="87"/>
      <c r="B1031" s="87"/>
      <c r="C1031" s="87"/>
      <c r="D1031" s="87"/>
      <c r="E1031" s="87"/>
    </row>
    <row r="1032" customFormat="false" ht="15.75" hidden="false" customHeight="false" outlineLevel="0" collapsed="false">
      <c r="A1032" s="87"/>
      <c r="B1032" s="87"/>
      <c r="C1032" s="87"/>
      <c r="D1032" s="87"/>
      <c r="E1032" s="87"/>
    </row>
    <row r="1033" customFormat="false" ht="15.75" hidden="false" customHeight="false" outlineLevel="0" collapsed="false">
      <c r="A1033" s="87"/>
      <c r="B1033" s="87"/>
      <c r="C1033" s="87"/>
      <c r="D1033" s="87"/>
      <c r="E1033" s="87"/>
    </row>
    <row r="1034" customFormat="false" ht="15.75" hidden="false" customHeight="false" outlineLevel="0" collapsed="false">
      <c r="A1034" s="87"/>
      <c r="B1034" s="87"/>
      <c r="C1034" s="87"/>
      <c r="D1034" s="87"/>
      <c r="E1034" s="87"/>
    </row>
    <row r="1035" customFormat="false" ht="15.75" hidden="false" customHeight="false" outlineLevel="0" collapsed="false">
      <c r="A1035" s="87"/>
      <c r="B1035" s="87"/>
      <c r="C1035" s="87"/>
      <c r="D1035" s="87"/>
      <c r="E1035" s="87"/>
    </row>
    <row r="1036" customFormat="false" ht="15.75" hidden="false" customHeight="false" outlineLevel="0" collapsed="false">
      <c r="A1036" s="87"/>
      <c r="B1036" s="87"/>
      <c r="C1036" s="87"/>
      <c r="D1036" s="87"/>
      <c r="E1036" s="87"/>
    </row>
    <row r="1037" customFormat="false" ht="15.75" hidden="false" customHeight="false" outlineLevel="0" collapsed="false">
      <c r="A1037" s="87"/>
      <c r="B1037" s="87"/>
      <c r="C1037" s="87"/>
      <c r="D1037" s="87"/>
      <c r="E1037" s="87"/>
    </row>
    <row r="1038" customFormat="false" ht="15.75" hidden="false" customHeight="false" outlineLevel="0" collapsed="false">
      <c r="A1038" s="87"/>
      <c r="B1038" s="87"/>
      <c r="C1038" s="87"/>
      <c r="D1038" s="87"/>
      <c r="E1038" s="87"/>
    </row>
    <row r="1039" customFormat="false" ht="15.75" hidden="false" customHeight="false" outlineLevel="0" collapsed="false">
      <c r="A1039" s="87"/>
      <c r="B1039" s="87"/>
      <c r="C1039" s="87"/>
      <c r="D1039" s="87"/>
      <c r="E1039" s="87"/>
    </row>
    <row r="1040" customFormat="false" ht="15.75" hidden="false" customHeight="false" outlineLevel="0" collapsed="false">
      <c r="A1040" s="87"/>
      <c r="B1040" s="87"/>
      <c r="C1040" s="87"/>
      <c r="D1040" s="87"/>
      <c r="E1040" s="87"/>
    </row>
    <row r="1041" customFormat="false" ht="15.75" hidden="false" customHeight="false" outlineLevel="0" collapsed="false">
      <c r="A1041" s="87"/>
      <c r="B1041" s="87"/>
      <c r="C1041" s="87"/>
      <c r="D1041" s="87"/>
      <c r="E1041" s="87"/>
    </row>
    <row r="1042" customFormat="false" ht="15.75" hidden="false" customHeight="false" outlineLevel="0" collapsed="false">
      <c r="A1042" s="87"/>
      <c r="B1042" s="87"/>
      <c r="C1042" s="87"/>
      <c r="D1042" s="87"/>
      <c r="E1042" s="87"/>
    </row>
    <row r="1043" customFormat="false" ht="15.75" hidden="false" customHeight="false" outlineLevel="0" collapsed="false">
      <c r="A1043" s="87"/>
      <c r="B1043" s="87"/>
      <c r="C1043" s="87"/>
      <c r="D1043" s="87"/>
      <c r="E1043" s="87"/>
    </row>
    <row r="1044" customFormat="false" ht="15.75" hidden="false" customHeight="false" outlineLevel="0" collapsed="false">
      <c r="A1044" s="87"/>
      <c r="B1044" s="87"/>
      <c r="C1044" s="87"/>
      <c r="D1044" s="87"/>
      <c r="E1044" s="87"/>
    </row>
    <row r="1045" customFormat="false" ht="15.75" hidden="false" customHeight="false" outlineLevel="0" collapsed="false">
      <c r="A1045" s="87"/>
      <c r="B1045" s="87"/>
      <c r="C1045" s="87"/>
      <c r="D1045" s="87"/>
      <c r="E1045" s="87"/>
    </row>
    <row r="1046" customFormat="false" ht="15.75" hidden="false" customHeight="false" outlineLevel="0" collapsed="false">
      <c r="A1046" s="87"/>
      <c r="B1046" s="87"/>
      <c r="C1046" s="87"/>
      <c r="D1046" s="87"/>
      <c r="E1046" s="87"/>
    </row>
    <row r="1047" customFormat="false" ht="15.75" hidden="false" customHeight="false" outlineLevel="0" collapsed="false">
      <c r="A1047" s="87"/>
      <c r="B1047" s="87"/>
      <c r="C1047" s="87"/>
      <c r="D1047" s="87"/>
      <c r="E1047" s="87"/>
    </row>
    <row r="1048" customFormat="false" ht="15.75" hidden="false" customHeight="false" outlineLevel="0" collapsed="false">
      <c r="A1048" s="87"/>
      <c r="B1048" s="87"/>
      <c r="C1048" s="87"/>
      <c r="D1048" s="87"/>
      <c r="E1048" s="87"/>
    </row>
    <row r="1049" customFormat="false" ht="15.75" hidden="false" customHeight="false" outlineLevel="0" collapsed="false">
      <c r="A1049" s="87"/>
      <c r="B1049" s="87"/>
      <c r="C1049" s="87"/>
      <c r="D1049" s="87"/>
      <c r="E1049" s="87"/>
    </row>
    <row r="1050" customFormat="false" ht="15.75" hidden="false" customHeight="false" outlineLevel="0" collapsed="false">
      <c r="A1050" s="87"/>
      <c r="B1050" s="87"/>
      <c r="C1050" s="87"/>
      <c r="D1050" s="87"/>
      <c r="E1050" s="87"/>
    </row>
    <row r="1051" customFormat="false" ht="15.75" hidden="false" customHeight="false" outlineLevel="0" collapsed="false">
      <c r="A1051" s="87"/>
      <c r="B1051" s="87"/>
      <c r="C1051" s="87"/>
      <c r="D1051" s="87"/>
      <c r="E1051" s="87"/>
    </row>
    <row r="1052" customFormat="false" ht="15.75" hidden="false" customHeight="false" outlineLevel="0" collapsed="false">
      <c r="A1052" s="87"/>
      <c r="B1052" s="87"/>
      <c r="C1052" s="87"/>
      <c r="D1052" s="87"/>
      <c r="E1052" s="87"/>
    </row>
    <row r="1053" customFormat="false" ht="15.75" hidden="false" customHeight="false" outlineLevel="0" collapsed="false">
      <c r="A1053" s="87"/>
      <c r="B1053" s="87"/>
      <c r="C1053" s="87"/>
      <c r="D1053" s="87"/>
      <c r="E1053" s="87"/>
    </row>
    <row r="1054" customFormat="false" ht="15.75" hidden="false" customHeight="false" outlineLevel="0" collapsed="false">
      <c r="A1054" s="87"/>
      <c r="B1054" s="87"/>
      <c r="C1054" s="87"/>
      <c r="D1054" s="87"/>
      <c r="E1054" s="87"/>
    </row>
    <row r="1055" customFormat="false" ht="15.75" hidden="false" customHeight="false" outlineLevel="0" collapsed="false">
      <c r="A1055" s="87"/>
      <c r="B1055" s="87"/>
      <c r="C1055" s="87"/>
      <c r="D1055" s="87"/>
      <c r="E1055" s="87"/>
    </row>
    <row r="1056" customFormat="false" ht="15.75" hidden="false" customHeight="false" outlineLevel="0" collapsed="false">
      <c r="A1056" s="87"/>
      <c r="B1056" s="87"/>
      <c r="C1056" s="87"/>
      <c r="D1056" s="87"/>
      <c r="E1056" s="87"/>
    </row>
    <row r="1057" customFormat="false" ht="15.75" hidden="false" customHeight="false" outlineLevel="0" collapsed="false">
      <c r="A1057" s="87"/>
      <c r="B1057" s="87"/>
      <c r="C1057" s="87"/>
      <c r="D1057" s="87"/>
      <c r="E1057" s="87"/>
    </row>
    <row r="1058" customFormat="false" ht="15.75" hidden="false" customHeight="false" outlineLevel="0" collapsed="false">
      <c r="A1058" s="87"/>
      <c r="B1058" s="87"/>
      <c r="C1058" s="87"/>
      <c r="D1058" s="87"/>
      <c r="E1058" s="87"/>
    </row>
    <row r="1059" customFormat="false" ht="15.75" hidden="false" customHeight="false" outlineLevel="0" collapsed="false">
      <c r="A1059" s="87"/>
      <c r="B1059" s="87"/>
      <c r="C1059" s="87"/>
      <c r="D1059" s="87"/>
      <c r="E1059" s="87"/>
    </row>
    <row r="1060" customFormat="false" ht="15.75" hidden="false" customHeight="false" outlineLevel="0" collapsed="false">
      <c r="A1060" s="87"/>
      <c r="B1060" s="87"/>
      <c r="C1060" s="87"/>
      <c r="D1060" s="87"/>
      <c r="E1060" s="87"/>
    </row>
    <row r="1061" customFormat="false" ht="15.75" hidden="false" customHeight="false" outlineLevel="0" collapsed="false">
      <c r="A1061" s="87"/>
      <c r="B1061" s="87"/>
      <c r="C1061" s="87"/>
      <c r="D1061" s="87"/>
      <c r="E1061" s="87"/>
    </row>
    <row r="1062" customFormat="false" ht="15.75" hidden="false" customHeight="false" outlineLevel="0" collapsed="false">
      <c r="A1062" s="87"/>
      <c r="B1062" s="87"/>
      <c r="C1062" s="87"/>
      <c r="D1062" s="87"/>
      <c r="E1062" s="87"/>
    </row>
    <row r="1063" customFormat="false" ht="15.75" hidden="false" customHeight="false" outlineLevel="0" collapsed="false">
      <c r="A1063" s="87"/>
      <c r="B1063" s="87"/>
      <c r="C1063" s="87"/>
      <c r="D1063" s="87"/>
      <c r="E1063" s="87"/>
    </row>
    <row r="1064" customFormat="false" ht="15.75" hidden="false" customHeight="false" outlineLevel="0" collapsed="false">
      <c r="A1064" s="87"/>
      <c r="B1064" s="87"/>
      <c r="C1064" s="87"/>
      <c r="D1064" s="87"/>
      <c r="E1064" s="87"/>
    </row>
    <row r="1065" customFormat="false" ht="15.75" hidden="false" customHeight="false" outlineLevel="0" collapsed="false">
      <c r="A1065" s="87"/>
      <c r="B1065" s="87"/>
      <c r="C1065" s="87"/>
      <c r="D1065" s="87"/>
      <c r="E1065" s="87"/>
    </row>
    <row r="1066" customFormat="false" ht="15.75" hidden="false" customHeight="false" outlineLevel="0" collapsed="false">
      <c r="A1066" s="87"/>
      <c r="B1066" s="87"/>
      <c r="C1066" s="87"/>
      <c r="D1066" s="87"/>
      <c r="E1066" s="87"/>
    </row>
    <row r="1067" customFormat="false" ht="15.75" hidden="false" customHeight="false" outlineLevel="0" collapsed="false">
      <c r="A1067" s="87"/>
      <c r="B1067" s="87"/>
      <c r="C1067" s="87"/>
      <c r="D1067" s="87"/>
      <c r="E1067" s="87"/>
    </row>
    <row r="1068" customFormat="false" ht="15.75" hidden="false" customHeight="false" outlineLevel="0" collapsed="false">
      <c r="A1068" s="87"/>
      <c r="B1068" s="87"/>
      <c r="C1068" s="87"/>
      <c r="D1068" s="87"/>
      <c r="E1068" s="87"/>
    </row>
    <row r="1069" customFormat="false" ht="15.75" hidden="false" customHeight="false" outlineLevel="0" collapsed="false">
      <c r="A1069" s="87"/>
    </row>
  </sheetData>
  <autoFilter ref="A9:H895"/>
  <mergeCells count="6">
    <mergeCell ref="G1:H1"/>
    <mergeCell ref="F2:H2"/>
    <mergeCell ref="F3:H3"/>
    <mergeCell ref="F4:H4"/>
    <mergeCell ref="A5:H5"/>
    <mergeCell ref="A6:H6"/>
  </mergeCells>
  <printOptions headings="false" gridLines="false" gridLinesSet="true" horizontalCentered="true" verticalCentered="false"/>
  <pageMargins left="0.7875" right="0.196527777777778" top="0.0395833333333333" bottom="0.03958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9" topLeftCell="A132" activePane="bottomLeft" state="frozen"/>
      <selection pane="topLeft" activeCell="A1" activeCellId="0" sqref="A1"/>
      <selection pane="bottomLeft" activeCell="F127" activeCellId="0" sqref="F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6.99"/>
    <col collapsed="false" customWidth="true" hidden="false" outlineLevel="0" max="3" min="3" style="2" width="10.56"/>
    <col collapsed="false" customWidth="true" hidden="false" outlineLevel="0" max="4" min="4" style="3" width="13.14"/>
    <col collapsed="false" customWidth="true" hidden="false" outlineLevel="0" max="5" min="5" style="3" width="12.7"/>
    <col collapsed="false" customWidth="true" hidden="false" outlineLevel="0" max="6" min="6" style="3" width="13.28"/>
    <col collapsed="false" customWidth="false" hidden="false" outlineLevel="0" max="7" min="7" style="3" width="9.14"/>
    <col collapsed="false" customWidth="true" hidden="false" outlineLevel="0" max="8" min="8" style="3" width="18.41"/>
    <col collapsed="false" customWidth="true" hidden="false" outlineLevel="0" max="10" min="9" style="3" width="18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107"/>
      <c r="B1" s="5"/>
      <c r="E1" s="7" t="s">
        <v>676</v>
      </c>
      <c r="F1" s="7"/>
      <c r="G1" s="3" t="s">
        <v>677</v>
      </c>
      <c r="H1" s="108" t="n">
        <f aca="false">SUM(H2:H3)</f>
        <v>1098038.9</v>
      </c>
      <c r="I1" s="108" t="n">
        <f aca="false">SUM(I2:I3)</f>
        <v>1019809.8</v>
      </c>
      <c r="J1" s="108" t="n">
        <f aca="false">SUM(J2:J3)</f>
        <v>1031484.7</v>
      </c>
    </row>
    <row r="2" customFormat="false" ht="24.75" hidden="false" customHeight="true" outlineLevel="0" collapsed="false">
      <c r="A2" s="107"/>
      <c r="B2" s="5"/>
      <c r="F2" s="6" t="s">
        <v>2</v>
      </c>
      <c r="G2" s="3" t="s">
        <v>678</v>
      </c>
      <c r="H2" s="108" t="n">
        <f aca="false">D10</f>
        <v>183187.9</v>
      </c>
      <c r="I2" s="108" t="n">
        <f aca="false">E10</f>
        <v>141310.2</v>
      </c>
      <c r="J2" s="108" t="n">
        <f aca="false">F10</f>
        <v>125914.4</v>
      </c>
    </row>
    <row r="3" customFormat="false" ht="15.75" hidden="false" customHeight="true" outlineLevel="0" collapsed="false">
      <c r="A3" s="12"/>
      <c r="B3" s="12"/>
      <c r="C3" s="12"/>
      <c r="F3" s="6" t="s">
        <v>4</v>
      </c>
      <c r="G3" s="3" t="s">
        <v>5</v>
      </c>
      <c r="H3" s="109" t="n">
        <f aca="false">D189</f>
        <v>914851</v>
      </c>
      <c r="I3" s="109" t="n">
        <f aca="false">E189</f>
        <v>878499.6</v>
      </c>
      <c r="J3" s="109" t="n">
        <f aca="false">F189</f>
        <v>905570.3</v>
      </c>
    </row>
    <row r="4" customFormat="false" ht="21.75" hidden="false" customHeight="true" outlineLevel="0" collapsed="false">
      <c r="A4" s="107"/>
      <c r="C4" s="110"/>
      <c r="D4" s="111" t="s">
        <v>6</v>
      </c>
      <c r="E4" s="111"/>
      <c r="F4" s="111"/>
      <c r="G4" s="12"/>
      <c r="H4" s="112" t="n">
        <f aca="false">H3/H1*100</f>
        <v>83.3168114535833</v>
      </c>
      <c r="I4" s="112" t="n">
        <f aca="false">I3/I1*100</f>
        <v>86.1434749891597</v>
      </c>
      <c r="J4" s="112" t="n">
        <f aca="false">J3/J1*100</f>
        <v>87.792896976562</v>
      </c>
    </row>
    <row r="5" customFormat="false" ht="21.75" hidden="false" customHeight="true" outlineLevel="0" collapsed="false">
      <c r="B5" s="4"/>
    </row>
    <row r="6" customFormat="false" ht="54" hidden="false" customHeight="true" outlineLevel="0" collapsed="false">
      <c r="A6" s="15" t="s">
        <v>679</v>
      </c>
      <c r="B6" s="15"/>
      <c r="C6" s="15"/>
      <c r="D6" s="15"/>
      <c r="E6" s="15"/>
      <c r="F6" s="15"/>
    </row>
    <row r="7" customFormat="false" ht="14.25" hidden="false" customHeight="true" outlineLevel="0" collapsed="false">
      <c r="A7" s="17"/>
      <c r="B7" s="18"/>
      <c r="C7" s="19"/>
      <c r="F7" s="4" t="s">
        <v>8</v>
      </c>
    </row>
    <row r="8" s="23" customFormat="true" ht="54.75" hidden="false" customHeight="true" outlineLevel="0" collapsed="false">
      <c r="A8" s="113" t="s">
        <v>680</v>
      </c>
      <c r="B8" s="32" t="s">
        <v>681</v>
      </c>
      <c r="C8" s="32" t="s">
        <v>14</v>
      </c>
      <c r="D8" s="21" t="s">
        <v>682</v>
      </c>
      <c r="E8" s="21" t="s">
        <v>683</v>
      </c>
      <c r="F8" s="21" t="s">
        <v>684</v>
      </c>
      <c r="G8" s="3"/>
      <c r="H8" s="3"/>
      <c r="I8" s="3"/>
      <c r="J8" s="3"/>
    </row>
    <row r="9" s="23" customFormat="true" ht="21.75" hidden="false" customHeight="true" outlineLevel="0" collapsed="false">
      <c r="A9" s="113" t="n">
        <v>1</v>
      </c>
      <c r="B9" s="32" t="s">
        <v>628</v>
      </c>
      <c r="C9" s="32" t="s">
        <v>629</v>
      </c>
      <c r="D9" s="114" t="n">
        <v>4</v>
      </c>
      <c r="E9" s="114" t="n">
        <v>5</v>
      </c>
      <c r="F9" s="114" t="n">
        <v>6</v>
      </c>
    </row>
    <row r="10" customFormat="false" ht="29.25" hidden="false" customHeight="true" outlineLevel="0" collapsed="false">
      <c r="A10" s="115" t="s">
        <v>685</v>
      </c>
      <c r="B10" s="116"/>
      <c r="C10" s="116"/>
      <c r="D10" s="29" t="n">
        <f aca="false">SUM(D11+D88+D119+D130+D134+D145+D165+D169)</f>
        <v>183187.9</v>
      </c>
      <c r="E10" s="29" t="n">
        <f aca="false">SUM(E11+E88+E119+E130+E134+E145+E165+E169)</f>
        <v>141310.2</v>
      </c>
      <c r="F10" s="29" t="n">
        <f aca="false">SUM(F11+F88+F119+F130+F134+F145+F165+F169)</f>
        <v>125914.4</v>
      </c>
      <c r="G10" s="23"/>
      <c r="H10" s="23"/>
      <c r="I10" s="23"/>
      <c r="J10" s="23"/>
    </row>
    <row r="11" customFormat="false" ht="23.25" hidden="false" customHeight="true" outlineLevel="0" collapsed="false">
      <c r="A11" s="41" t="s">
        <v>44</v>
      </c>
      <c r="B11" s="116" t="s">
        <v>46</v>
      </c>
      <c r="C11" s="116"/>
      <c r="D11" s="33" t="n">
        <f aca="false">SUM(D16+D82+D78+D74+D12)</f>
        <v>23020.9</v>
      </c>
      <c r="E11" s="33" t="n">
        <f aca="false">SUM(E16+E82+E78+E74+E12)</f>
        <v>22695.7</v>
      </c>
      <c r="F11" s="33" t="n">
        <f aca="false">SUM(F16+F82+F78+F74+F12)</f>
        <v>23092.4</v>
      </c>
    </row>
    <row r="12" customFormat="false" ht="34.5" hidden="false" customHeight="true" outlineLevel="0" collapsed="false">
      <c r="A12" s="34" t="s">
        <v>136</v>
      </c>
      <c r="B12" s="22" t="s">
        <v>137</v>
      </c>
      <c r="C12" s="32"/>
      <c r="D12" s="33" t="n">
        <f aca="false">D13</f>
        <v>917.6</v>
      </c>
      <c r="E12" s="33" t="n">
        <f aca="false">E13</f>
        <v>0</v>
      </c>
      <c r="F12" s="33" t="n">
        <f aca="false">F13</f>
        <v>0</v>
      </c>
    </row>
    <row r="13" customFormat="false" ht="21" hidden="false" customHeight="true" outlineLevel="0" collapsed="false">
      <c r="A13" s="34" t="s">
        <v>138</v>
      </c>
      <c r="B13" s="22" t="s">
        <v>139</v>
      </c>
      <c r="C13" s="32"/>
      <c r="D13" s="33" t="n">
        <f aca="false">D14</f>
        <v>917.6</v>
      </c>
      <c r="E13" s="33" t="n">
        <f aca="false">E14</f>
        <v>0</v>
      </c>
      <c r="F13" s="33" t="n">
        <f aca="false">F14</f>
        <v>0</v>
      </c>
    </row>
    <row r="14" customFormat="false" ht="19.5" hidden="false" customHeight="true" outlineLevel="0" collapsed="false">
      <c r="A14" s="34" t="s">
        <v>51</v>
      </c>
      <c r="B14" s="22" t="s">
        <v>139</v>
      </c>
      <c r="C14" s="32" t="s">
        <v>52</v>
      </c>
      <c r="D14" s="33" t="n">
        <f aca="false">D15</f>
        <v>917.6</v>
      </c>
      <c r="E14" s="33" t="n">
        <f aca="false">E15</f>
        <v>0</v>
      </c>
      <c r="F14" s="33" t="n">
        <f aca="false">F15</f>
        <v>0</v>
      </c>
    </row>
    <row r="15" customFormat="false" ht="31.5" hidden="false" customHeight="false" outlineLevel="0" collapsed="false">
      <c r="A15" s="34" t="s">
        <v>53</v>
      </c>
      <c r="B15" s="22" t="s">
        <v>139</v>
      </c>
      <c r="C15" s="32" t="s">
        <v>54</v>
      </c>
      <c r="D15" s="33" t="n">
        <f aca="false">'Ведомственная структура'!G131</f>
        <v>917.6</v>
      </c>
      <c r="E15" s="33" t="n">
        <f aca="false">'Ведомственная структура'!H131</f>
        <v>0</v>
      </c>
      <c r="F15" s="33" t="n">
        <f aca="false">'Ведомственная структура'!I131</f>
        <v>0</v>
      </c>
    </row>
    <row r="16" customFormat="false" ht="34.5" hidden="false" customHeight="true" outlineLevel="0" collapsed="false">
      <c r="A16" s="31" t="s">
        <v>47</v>
      </c>
      <c r="B16" s="32" t="s">
        <v>48</v>
      </c>
      <c r="C16" s="32"/>
      <c r="D16" s="33" t="n">
        <f aca="false">SUM(D17+D20+D25+D30+D35+D45+D53+D58+D61+D40+D66+D69+D50)</f>
        <v>18841.8</v>
      </c>
      <c r="E16" s="33" t="n">
        <f aca="false">SUM(E17+E20+E25+E30+E35+E45+E53+E58+E61+E40+E66+E69)</f>
        <v>19419.3</v>
      </c>
      <c r="F16" s="33" t="n">
        <f aca="false">SUM(F17+F20+F25+F30+F35+F45+F53+F58+F61+F40+F66+F69)</f>
        <v>19955.4</v>
      </c>
    </row>
    <row r="17" customFormat="false" ht="36" hidden="false" customHeight="true" outlineLevel="0" collapsed="false">
      <c r="A17" s="117" t="s">
        <v>427</v>
      </c>
      <c r="B17" s="32" t="s">
        <v>428</v>
      </c>
      <c r="C17" s="116"/>
      <c r="D17" s="33" t="n">
        <f aca="false">SUM(D18)</f>
        <v>3205.6</v>
      </c>
      <c r="E17" s="33" t="n">
        <f aca="false">SUM(E18)</f>
        <v>3329.8</v>
      </c>
      <c r="F17" s="33" t="n">
        <f aca="false">SUM(F18)</f>
        <v>3444.2</v>
      </c>
    </row>
    <row r="18" customFormat="false" ht="23.25" hidden="false" customHeight="true" outlineLevel="0" collapsed="false">
      <c r="A18" s="117" t="s">
        <v>95</v>
      </c>
      <c r="B18" s="32" t="s">
        <v>428</v>
      </c>
      <c r="C18" s="116" t="n">
        <v>500</v>
      </c>
      <c r="D18" s="33" t="n">
        <f aca="false">SUM(D19)</f>
        <v>3205.6</v>
      </c>
      <c r="E18" s="33" t="n">
        <f aca="false">SUM(E19)</f>
        <v>3329.8</v>
      </c>
      <c r="F18" s="33" t="n">
        <f aca="false">SUM(F19)</f>
        <v>3444.2</v>
      </c>
    </row>
    <row r="19" customFormat="false" ht="27.75" hidden="false" customHeight="true" outlineLevel="0" collapsed="false">
      <c r="A19" s="117" t="s">
        <v>429</v>
      </c>
      <c r="B19" s="32" t="s">
        <v>428</v>
      </c>
      <c r="C19" s="116" t="n">
        <v>510</v>
      </c>
      <c r="D19" s="33" t="n">
        <f aca="false">'Ведомственная структура'!G552</f>
        <v>3205.6</v>
      </c>
      <c r="E19" s="33" t="n">
        <f aca="false">'Ведомственная структура'!H552</f>
        <v>3329.8</v>
      </c>
      <c r="F19" s="33" t="n">
        <f aca="false">'Ведомственная структура'!I552</f>
        <v>3444.2</v>
      </c>
    </row>
    <row r="20" customFormat="false" ht="35.25" hidden="false" customHeight="true" outlineLevel="0" collapsed="false">
      <c r="A20" s="31" t="s">
        <v>640</v>
      </c>
      <c r="B20" s="32" t="s">
        <v>50</v>
      </c>
      <c r="C20" s="32"/>
      <c r="D20" s="33" t="n">
        <f aca="false">SUM(D21+D23)</f>
        <v>328.7</v>
      </c>
      <c r="E20" s="33" t="n">
        <f aca="false">SUM(E21+E23)</f>
        <v>328.7</v>
      </c>
      <c r="F20" s="33" t="n">
        <f aca="false">SUM(F21+F23)</f>
        <v>328.7</v>
      </c>
    </row>
    <row r="21" customFormat="false" ht="46.5" hidden="false" customHeight="true" outlineLevel="0" collapsed="false">
      <c r="A21" s="31" t="s">
        <v>636</v>
      </c>
      <c r="B21" s="32" t="s">
        <v>50</v>
      </c>
      <c r="C21" s="32" t="s">
        <v>33</v>
      </c>
      <c r="D21" s="33" t="n">
        <f aca="false">SUM(D22)</f>
        <v>287.2</v>
      </c>
      <c r="E21" s="33" t="n">
        <f aca="false">SUM(E22)</f>
        <v>287.2</v>
      </c>
      <c r="F21" s="33" t="n">
        <f aca="false">SUM(F22)</f>
        <v>287.2</v>
      </c>
    </row>
    <row r="22" customFormat="false" ht="22.5" hidden="false" customHeight="true" outlineLevel="0" collapsed="false">
      <c r="A22" s="31" t="s">
        <v>353</v>
      </c>
      <c r="B22" s="32" t="s">
        <v>50</v>
      </c>
      <c r="C22" s="32" t="s">
        <v>35</v>
      </c>
      <c r="D22" s="33" t="n">
        <f aca="false">'Ведомственная структура'!G29</f>
        <v>287.2</v>
      </c>
      <c r="E22" s="33" t="n">
        <f aca="false">'Ведомственная структура'!H29</f>
        <v>287.2</v>
      </c>
      <c r="F22" s="33" t="n">
        <f aca="false">'Ведомственная структура'!I29</f>
        <v>287.2</v>
      </c>
    </row>
    <row r="23" customFormat="false" ht="33" hidden="false" customHeight="true" outlineLevel="0" collapsed="false">
      <c r="A23" s="31" t="s">
        <v>51</v>
      </c>
      <c r="B23" s="32" t="s">
        <v>50</v>
      </c>
      <c r="C23" s="32" t="s">
        <v>52</v>
      </c>
      <c r="D23" s="33" t="n">
        <f aca="false">D24</f>
        <v>41.5</v>
      </c>
      <c r="E23" s="33" t="n">
        <f aca="false">E24</f>
        <v>41.5</v>
      </c>
      <c r="F23" s="33" t="n">
        <f aca="false">F24</f>
        <v>41.5</v>
      </c>
    </row>
    <row r="24" customFormat="false" ht="39" hidden="false" customHeight="true" outlineLevel="0" collapsed="false">
      <c r="A24" s="31" t="s">
        <v>53</v>
      </c>
      <c r="B24" s="32" t="s">
        <v>50</v>
      </c>
      <c r="C24" s="32" t="s">
        <v>54</v>
      </c>
      <c r="D24" s="33" t="n">
        <f aca="false">'Ведомственная структура'!G31</f>
        <v>41.5</v>
      </c>
      <c r="E24" s="33" t="n">
        <f aca="false">'Ведомственная структура'!H31</f>
        <v>41.5</v>
      </c>
      <c r="F24" s="33" t="n">
        <f aca="false">'Ведомственная структура'!I31</f>
        <v>41.5</v>
      </c>
    </row>
    <row r="25" customFormat="false" ht="32.25" hidden="false" customHeight="true" outlineLevel="0" collapsed="false">
      <c r="A25" s="31" t="s">
        <v>55</v>
      </c>
      <c r="B25" s="32" t="s">
        <v>56</v>
      </c>
      <c r="C25" s="32"/>
      <c r="D25" s="33" t="n">
        <f aca="false">SUM(D26+D28)</f>
        <v>657.3</v>
      </c>
      <c r="E25" s="33" t="n">
        <f aca="false">SUM(E26+E28)</f>
        <v>657.3</v>
      </c>
      <c r="F25" s="33" t="n">
        <f aca="false">SUM(F26+F28)</f>
        <v>657.3</v>
      </c>
    </row>
    <row r="26" customFormat="false" ht="53.25" hidden="false" customHeight="true" outlineLevel="0" collapsed="false">
      <c r="A26" s="31" t="s">
        <v>636</v>
      </c>
      <c r="B26" s="32" t="s">
        <v>56</v>
      </c>
      <c r="C26" s="32" t="s">
        <v>33</v>
      </c>
      <c r="D26" s="33" t="n">
        <f aca="false">SUM(D27)</f>
        <v>574.2</v>
      </c>
      <c r="E26" s="33" t="n">
        <f aca="false">SUM(E27)</f>
        <v>574.2</v>
      </c>
      <c r="F26" s="33" t="n">
        <f aca="false">SUM(F27)</f>
        <v>574.2</v>
      </c>
    </row>
    <row r="27" customFormat="false" ht="22.5" hidden="false" customHeight="true" outlineLevel="0" collapsed="false">
      <c r="A27" s="31" t="s">
        <v>353</v>
      </c>
      <c r="B27" s="32" t="s">
        <v>56</v>
      </c>
      <c r="C27" s="32" t="s">
        <v>35</v>
      </c>
      <c r="D27" s="33" t="n">
        <f aca="false">'Ведомственная структура'!G34</f>
        <v>574.2</v>
      </c>
      <c r="E27" s="33" t="n">
        <f aca="false">'Ведомственная структура'!H34</f>
        <v>574.2</v>
      </c>
      <c r="F27" s="33" t="n">
        <f aca="false">'Ведомственная структура'!I34</f>
        <v>574.2</v>
      </c>
    </row>
    <row r="28" customFormat="false" ht="25.5" hidden="false" customHeight="true" outlineLevel="0" collapsed="false">
      <c r="A28" s="31" t="s">
        <v>51</v>
      </c>
      <c r="B28" s="32" t="s">
        <v>56</v>
      </c>
      <c r="C28" s="32" t="s">
        <v>52</v>
      </c>
      <c r="D28" s="33" t="n">
        <f aca="false">D29</f>
        <v>83.1</v>
      </c>
      <c r="E28" s="33" t="n">
        <f aca="false">E29</f>
        <v>83.1</v>
      </c>
      <c r="F28" s="33" t="n">
        <f aca="false">F29</f>
        <v>83.1</v>
      </c>
    </row>
    <row r="29" customFormat="false" ht="35.25" hidden="false" customHeight="true" outlineLevel="0" collapsed="false">
      <c r="A29" s="31" t="s">
        <v>53</v>
      </c>
      <c r="B29" s="32" t="s">
        <v>56</v>
      </c>
      <c r="C29" s="32" t="s">
        <v>54</v>
      </c>
      <c r="D29" s="33" t="n">
        <f aca="false">'Ведомственная структура'!G36</f>
        <v>83.1</v>
      </c>
      <c r="E29" s="33" t="n">
        <f aca="false">'Ведомственная структура'!H36</f>
        <v>83.1</v>
      </c>
      <c r="F29" s="33" t="n">
        <f aca="false">'Ведомственная структура'!I36</f>
        <v>83.1</v>
      </c>
    </row>
    <row r="30" customFormat="false" ht="64.5" hidden="false" customHeight="true" outlineLevel="0" collapsed="false">
      <c r="A30" s="31" t="s">
        <v>57</v>
      </c>
      <c r="B30" s="32" t="s">
        <v>58</v>
      </c>
      <c r="C30" s="32"/>
      <c r="D30" s="33" t="n">
        <f aca="false">SUM(D31+D33)</f>
        <v>328.7</v>
      </c>
      <c r="E30" s="33" t="n">
        <f aca="false">SUM(E31+E33)</f>
        <v>328.7</v>
      </c>
      <c r="F30" s="33" t="n">
        <f aca="false">SUM(F31+F33)</f>
        <v>328.7</v>
      </c>
    </row>
    <row r="31" customFormat="false" ht="47.25" hidden="false" customHeight="true" outlineLevel="0" collapsed="false">
      <c r="A31" s="31" t="s">
        <v>636</v>
      </c>
      <c r="B31" s="32" t="s">
        <v>58</v>
      </c>
      <c r="C31" s="32" t="s">
        <v>33</v>
      </c>
      <c r="D31" s="33" t="n">
        <f aca="false">SUM(D32)</f>
        <v>287.2</v>
      </c>
      <c r="E31" s="33" t="n">
        <f aca="false">SUM(E32)</f>
        <v>287.2</v>
      </c>
      <c r="F31" s="33" t="n">
        <f aca="false">SUM(F32)</f>
        <v>287.2</v>
      </c>
    </row>
    <row r="32" customFormat="false" ht="20.25" hidden="false" customHeight="true" outlineLevel="0" collapsed="false">
      <c r="A32" s="31" t="s">
        <v>353</v>
      </c>
      <c r="B32" s="32" t="s">
        <v>58</v>
      </c>
      <c r="C32" s="32" t="s">
        <v>35</v>
      </c>
      <c r="D32" s="33" t="n">
        <f aca="false">'Ведомственная структура'!G39</f>
        <v>287.2</v>
      </c>
      <c r="E32" s="33" t="n">
        <f aca="false">'Ведомственная структура'!H39</f>
        <v>287.2</v>
      </c>
      <c r="F32" s="33" t="n">
        <f aca="false">'Ведомственная структура'!I39</f>
        <v>287.2</v>
      </c>
    </row>
    <row r="33" customFormat="false" ht="20.25" hidden="false" customHeight="true" outlineLevel="0" collapsed="false">
      <c r="A33" s="34" t="s">
        <v>51</v>
      </c>
      <c r="B33" s="32" t="s">
        <v>58</v>
      </c>
      <c r="C33" s="32" t="s">
        <v>52</v>
      </c>
      <c r="D33" s="33" t="n">
        <f aca="false">D34</f>
        <v>41.5</v>
      </c>
      <c r="E33" s="33" t="n">
        <f aca="false">E34</f>
        <v>41.5</v>
      </c>
      <c r="F33" s="33" t="n">
        <f aca="false">F34</f>
        <v>41.5</v>
      </c>
    </row>
    <row r="34" customFormat="false" ht="20.25" hidden="false" customHeight="true" outlineLevel="0" collapsed="false">
      <c r="A34" s="34" t="s">
        <v>53</v>
      </c>
      <c r="B34" s="32" t="s">
        <v>58</v>
      </c>
      <c r="C34" s="32" t="s">
        <v>54</v>
      </c>
      <c r="D34" s="33" t="n">
        <f aca="false">'Ведомственная структура'!G41</f>
        <v>41.5</v>
      </c>
      <c r="E34" s="33" t="n">
        <f aca="false">'Ведомственная структура'!H41</f>
        <v>41.5</v>
      </c>
      <c r="F34" s="33" t="n">
        <f aca="false">'Ведомственная структура'!I41</f>
        <v>41.5</v>
      </c>
    </row>
    <row r="35" customFormat="false" ht="41.25" hidden="false" customHeight="true" outlineLevel="0" collapsed="false">
      <c r="A35" s="31" t="s">
        <v>59</v>
      </c>
      <c r="B35" s="32" t="s">
        <v>60</v>
      </c>
      <c r="C35" s="32"/>
      <c r="D35" s="33" t="n">
        <f aca="false">SUM(D36+D38)</f>
        <v>986</v>
      </c>
      <c r="E35" s="33" t="n">
        <f aca="false">SUM(E36+E38)</f>
        <v>986</v>
      </c>
      <c r="F35" s="33" t="n">
        <f aca="false">SUM(F36+F38)</f>
        <v>986</v>
      </c>
    </row>
    <row r="36" customFormat="false" ht="50.25" hidden="false" customHeight="true" outlineLevel="0" collapsed="false">
      <c r="A36" s="31" t="s">
        <v>32</v>
      </c>
      <c r="B36" s="32" t="s">
        <v>60</v>
      </c>
      <c r="C36" s="32" t="s">
        <v>33</v>
      </c>
      <c r="D36" s="33" t="n">
        <f aca="false">SUM(D37)</f>
        <v>861.4</v>
      </c>
      <c r="E36" s="33" t="n">
        <f aca="false">SUM(E37)</f>
        <v>861.4</v>
      </c>
      <c r="F36" s="33" t="n">
        <f aca="false">SUM(F37)</f>
        <v>861.4</v>
      </c>
    </row>
    <row r="37" customFormat="false" ht="32.25" hidden="false" customHeight="true" outlineLevel="0" collapsed="false">
      <c r="A37" s="31" t="s">
        <v>34</v>
      </c>
      <c r="B37" s="32" t="s">
        <v>60</v>
      </c>
      <c r="C37" s="32" t="s">
        <v>35</v>
      </c>
      <c r="D37" s="33" t="n">
        <f aca="false">'Ведомственная структура'!G44</f>
        <v>861.4</v>
      </c>
      <c r="E37" s="33" t="n">
        <f aca="false">'Ведомственная структура'!H44</f>
        <v>861.4</v>
      </c>
      <c r="F37" s="33" t="n">
        <f aca="false">'Ведомственная структура'!I44</f>
        <v>861.4</v>
      </c>
    </row>
    <row r="38" customFormat="false" ht="31.5" hidden="false" customHeight="true" outlineLevel="0" collapsed="false">
      <c r="A38" s="31" t="s">
        <v>51</v>
      </c>
      <c r="B38" s="32" t="s">
        <v>60</v>
      </c>
      <c r="C38" s="32" t="s">
        <v>52</v>
      </c>
      <c r="D38" s="33" t="n">
        <f aca="false">SUM(D39)</f>
        <v>124.6</v>
      </c>
      <c r="E38" s="33" t="n">
        <f aca="false">SUM(E39)</f>
        <v>124.6</v>
      </c>
      <c r="F38" s="33" t="n">
        <f aca="false">SUM(F39)</f>
        <v>124.6</v>
      </c>
    </row>
    <row r="39" customFormat="false" ht="33.75" hidden="false" customHeight="true" outlineLevel="0" collapsed="false">
      <c r="A39" s="31" t="s">
        <v>53</v>
      </c>
      <c r="B39" s="32" t="s">
        <v>60</v>
      </c>
      <c r="C39" s="32" t="s">
        <v>54</v>
      </c>
      <c r="D39" s="33" t="n">
        <f aca="false">'Ведомственная структура'!G46</f>
        <v>124.6</v>
      </c>
      <c r="E39" s="33" t="n">
        <f aca="false">'Ведомственная структура'!H46</f>
        <v>124.6</v>
      </c>
      <c r="F39" s="33" t="n">
        <f aca="false">'Ведомственная структура'!I46</f>
        <v>124.6</v>
      </c>
    </row>
    <row r="40" customFormat="false" ht="81.75" hidden="false" customHeight="true" outlineLevel="0" collapsed="false">
      <c r="A40" s="31" t="s">
        <v>641</v>
      </c>
      <c r="B40" s="32" t="s">
        <v>62</v>
      </c>
      <c r="C40" s="32"/>
      <c r="D40" s="33" t="n">
        <f aca="false">SUM(D41+D43)</f>
        <v>1972</v>
      </c>
      <c r="E40" s="33" t="n">
        <f aca="false">SUM(E41+E43)</f>
        <v>1972</v>
      </c>
      <c r="F40" s="33" t="n">
        <f aca="false">SUM(F41+F43)</f>
        <v>1972</v>
      </c>
    </row>
    <row r="41" customFormat="false" ht="56.25" hidden="false" customHeight="true" outlineLevel="0" collapsed="false">
      <c r="A41" s="31" t="s">
        <v>636</v>
      </c>
      <c r="B41" s="32" t="s">
        <v>62</v>
      </c>
      <c r="C41" s="32" t="s">
        <v>33</v>
      </c>
      <c r="D41" s="33" t="n">
        <f aca="false">SUM(D42)</f>
        <v>1722.8</v>
      </c>
      <c r="E41" s="33" t="n">
        <f aca="false">SUM(E42)</f>
        <v>1722.8</v>
      </c>
      <c r="F41" s="33" t="n">
        <f aca="false">SUM(F42)</f>
        <v>1722.8</v>
      </c>
    </row>
    <row r="42" customFormat="false" ht="15.75" hidden="false" customHeight="false" outlineLevel="0" collapsed="false">
      <c r="A42" s="31" t="s">
        <v>353</v>
      </c>
      <c r="B42" s="32" t="s">
        <v>62</v>
      </c>
      <c r="C42" s="32" t="s">
        <v>35</v>
      </c>
      <c r="D42" s="33" t="n">
        <f aca="false">'Ведомственная структура'!G49</f>
        <v>1722.8</v>
      </c>
      <c r="E42" s="33" t="n">
        <f aca="false">'Ведомственная структура'!H49</f>
        <v>1722.8</v>
      </c>
      <c r="F42" s="33" t="n">
        <f aca="false">'Ведомственная структура'!I49</f>
        <v>1722.8</v>
      </c>
    </row>
    <row r="43" customFormat="false" ht="15.75" hidden="false" customHeight="false" outlineLevel="0" collapsed="false">
      <c r="A43" s="31" t="s">
        <v>51</v>
      </c>
      <c r="B43" s="32" t="s">
        <v>62</v>
      </c>
      <c r="C43" s="32" t="s">
        <v>52</v>
      </c>
      <c r="D43" s="33" t="n">
        <f aca="false">SUM(D44)</f>
        <v>249.2</v>
      </c>
      <c r="E43" s="33" t="n">
        <f aca="false">SUM(E44)</f>
        <v>249.2</v>
      </c>
      <c r="F43" s="33" t="n">
        <f aca="false">SUM(F44)</f>
        <v>249.2</v>
      </c>
    </row>
    <row r="44" customFormat="false" ht="34.5" hidden="false" customHeight="true" outlineLevel="0" collapsed="false">
      <c r="A44" s="31" t="s">
        <v>53</v>
      </c>
      <c r="B44" s="32" t="s">
        <v>62</v>
      </c>
      <c r="C44" s="32" t="s">
        <v>54</v>
      </c>
      <c r="D44" s="33" t="n">
        <f aca="false">'Ведомственная структура'!G51</f>
        <v>249.2</v>
      </c>
      <c r="E44" s="33" t="n">
        <f aca="false">'Ведомственная структура'!H51</f>
        <v>249.2</v>
      </c>
      <c r="F44" s="33" t="n">
        <f aca="false">'Ведомственная структура'!I51</f>
        <v>249.2</v>
      </c>
    </row>
    <row r="45" customFormat="false" ht="45.75" hidden="false" customHeight="true" outlineLevel="0" collapsed="false">
      <c r="A45" s="31" t="s">
        <v>63</v>
      </c>
      <c r="B45" s="32" t="s">
        <v>64</v>
      </c>
      <c r="C45" s="32"/>
      <c r="D45" s="33" t="n">
        <f aca="false">SUM(D46+D48)</f>
        <v>1643.4</v>
      </c>
      <c r="E45" s="33" t="n">
        <f aca="false">SUM(E46+E48)</f>
        <v>1643.4</v>
      </c>
      <c r="F45" s="33" t="n">
        <f aca="false">SUM(F46+F48)</f>
        <v>1643.4</v>
      </c>
    </row>
    <row r="46" customFormat="false" ht="51.75" hidden="false" customHeight="true" outlineLevel="0" collapsed="false">
      <c r="A46" s="31" t="s">
        <v>636</v>
      </c>
      <c r="B46" s="32" t="s">
        <v>64</v>
      </c>
      <c r="C46" s="32" t="s">
        <v>33</v>
      </c>
      <c r="D46" s="33" t="n">
        <f aca="false">SUM(D47)</f>
        <v>1435.8</v>
      </c>
      <c r="E46" s="33" t="n">
        <f aca="false">SUM(E47)</f>
        <v>1435.8</v>
      </c>
      <c r="F46" s="33" t="n">
        <f aca="false">SUM(F47)</f>
        <v>1435.8</v>
      </c>
    </row>
    <row r="47" customFormat="false" ht="15.75" hidden="false" customHeight="false" outlineLevel="0" collapsed="false">
      <c r="A47" s="31" t="s">
        <v>353</v>
      </c>
      <c r="B47" s="32" t="s">
        <v>64</v>
      </c>
      <c r="C47" s="32" t="s">
        <v>35</v>
      </c>
      <c r="D47" s="33" t="n">
        <f aca="false">'Ведомственная структура'!G54+'Ведомственная структура'!G387+'Ведомственная структура'!G401</f>
        <v>1435.8</v>
      </c>
      <c r="E47" s="33" t="n">
        <f aca="false">'Ведомственная структура'!H54</f>
        <v>1435.8</v>
      </c>
      <c r="F47" s="33" t="n">
        <f aca="false">'Ведомственная структура'!I54</f>
        <v>1435.8</v>
      </c>
    </row>
    <row r="48" customFormat="false" ht="15.75" hidden="false" customHeight="false" outlineLevel="0" collapsed="false">
      <c r="A48" s="31" t="s">
        <v>51</v>
      </c>
      <c r="B48" s="32" t="s">
        <v>64</v>
      </c>
      <c r="C48" s="32" t="s">
        <v>52</v>
      </c>
      <c r="D48" s="33" t="n">
        <f aca="false">SUM(D49)</f>
        <v>207.6</v>
      </c>
      <c r="E48" s="33" t="n">
        <f aca="false">SUM(E49)</f>
        <v>207.6</v>
      </c>
      <c r="F48" s="33" t="n">
        <f aca="false">SUM(F49)</f>
        <v>207.6</v>
      </c>
    </row>
    <row r="49" customFormat="false" ht="31.5" hidden="false" customHeight="false" outlineLevel="0" collapsed="false">
      <c r="A49" s="31" t="s">
        <v>53</v>
      </c>
      <c r="B49" s="32" t="s">
        <v>64</v>
      </c>
      <c r="C49" s="32" t="s">
        <v>54</v>
      </c>
      <c r="D49" s="33" t="n">
        <f aca="false">'Ведомственная структура'!G56</f>
        <v>207.6</v>
      </c>
      <c r="E49" s="33" t="n">
        <f aca="false">'Ведомственная структура'!H56</f>
        <v>207.6</v>
      </c>
      <c r="F49" s="33" t="n">
        <f aca="false">'Ведомственная структура'!I56</f>
        <v>207.6</v>
      </c>
    </row>
    <row r="50" customFormat="false" ht="63" hidden="false" customHeight="false" outlineLevel="0" collapsed="false">
      <c r="A50" s="34" t="s">
        <v>354</v>
      </c>
      <c r="B50" s="22" t="s">
        <v>68</v>
      </c>
      <c r="C50" s="22"/>
      <c r="D50" s="33" t="n">
        <f aca="false">D51</f>
        <v>88.3</v>
      </c>
      <c r="E50" s="33"/>
      <c r="F50" s="33"/>
    </row>
    <row r="51" customFormat="false" ht="31.5" hidden="false" customHeight="false" outlineLevel="0" collapsed="false">
      <c r="A51" s="31" t="s">
        <v>294</v>
      </c>
      <c r="B51" s="22" t="s">
        <v>68</v>
      </c>
      <c r="C51" s="22" t="s">
        <v>70</v>
      </c>
      <c r="D51" s="33" t="n">
        <f aca="false">D52</f>
        <v>88.3</v>
      </c>
      <c r="E51" s="33"/>
      <c r="F51" s="33"/>
    </row>
    <row r="52" customFormat="false" ht="31.5" hidden="false" customHeight="false" outlineLevel="0" collapsed="false">
      <c r="A52" s="34" t="s">
        <v>71</v>
      </c>
      <c r="B52" s="22" t="s">
        <v>68</v>
      </c>
      <c r="C52" s="22" t="s">
        <v>72</v>
      </c>
      <c r="D52" s="33" t="n">
        <f aca="false">'Ведомственная структура'!G404</f>
        <v>88.3</v>
      </c>
      <c r="E52" s="33"/>
      <c r="F52" s="33"/>
    </row>
    <row r="53" customFormat="false" ht="31.5" hidden="false" customHeight="false" outlineLevel="0" collapsed="false">
      <c r="A53" s="117" t="s">
        <v>664</v>
      </c>
      <c r="B53" s="32" t="s">
        <v>331</v>
      </c>
      <c r="C53" s="116"/>
      <c r="D53" s="33" t="n">
        <f aca="false">SUM(D54+D56)</f>
        <v>8781.1</v>
      </c>
      <c r="E53" s="33" t="n">
        <f aca="false">SUM(E54+E56)</f>
        <v>9158.7</v>
      </c>
      <c r="F53" s="33" t="n">
        <f aca="false">SUM(F54+F56)</f>
        <v>9543.4</v>
      </c>
    </row>
    <row r="54" customFormat="false" ht="15.75" hidden="false" customHeight="false" outlineLevel="0" collapsed="false">
      <c r="A54" s="31" t="s">
        <v>51</v>
      </c>
      <c r="B54" s="32" t="s">
        <v>331</v>
      </c>
      <c r="C54" s="32" t="s">
        <v>52</v>
      </c>
      <c r="D54" s="33" t="n">
        <f aca="false">SUM(D55)</f>
        <v>175.6</v>
      </c>
      <c r="E54" s="33" t="n">
        <f aca="false">SUM(E55)</f>
        <v>183.2</v>
      </c>
      <c r="F54" s="33" t="n">
        <f aca="false">SUM(F55)</f>
        <v>190.9</v>
      </c>
    </row>
    <row r="55" customFormat="false" ht="31.5" hidden="false" customHeight="false" outlineLevel="0" collapsed="false">
      <c r="A55" s="31" t="s">
        <v>53</v>
      </c>
      <c r="B55" s="32" t="s">
        <v>331</v>
      </c>
      <c r="C55" s="32" t="s">
        <v>54</v>
      </c>
      <c r="D55" s="33" t="n">
        <f aca="false">'Ведомственная структура'!G346</f>
        <v>175.6</v>
      </c>
      <c r="E55" s="33" t="n">
        <f aca="false">'Ведомственная структура'!H346</f>
        <v>183.2</v>
      </c>
      <c r="F55" s="33" t="n">
        <f aca="false">'Ведомственная структура'!I346</f>
        <v>190.9</v>
      </c>
    </row>
    <row r="56" customFormat="false" ht="15.75" hidden="false" customHeight="false" outlineLevel="0" collapsed="false">
      <c r="A56" s="117" t="s">
        <v>325</v>
      </c>
      <c r="B56" s="32" t="s">
        <v>331</v>
      </c>
      <c r="C56" s="116" t="n">
        <v>300</v>
      </c>
      <c r="D56" s="33" t="n">
        <f aca="false">SUM(D57)</f>
        <v>8605.5</v>
      </c>
      <c r="E56" s="33" t="n">
        <f aca="false">SUM(E57)</f>
        <v>8975.5</v>
      </c>
      <c r="F56" s="33" t="n">
        <f aca="false">SUM(F57)</f>
        <v>9352.5</v>
      </c>
    </row>
    <row r="57" customFormat="false" ht="20.25" hidden="false" customHeight="true" outlineLevel="0" collapsed="false">
      <c r="A57" s="117" t="s">
        <v>327</v>
      </c>
      <c r="B57" s="32" t="s">
        <v>331</v>
      </c>
      <c r="C57" s="116" t="n">
        <v>310</v>
      </c>
      <c r="D57" s="33" t="n">
        <f aca="false">'Ведомственная структура'!G348</f>
        <v>8605.5</v>
      </c>
      <c r="E57" s="33" t="n">
        <f aca="false">'Ведомственная структура'!H348</f>
        <v>8975.5</v>
      </c>
      <c r="F57" s="33" t="n">
        <f aca="false">'Ведомственная структура'!I348</f>
        <v>9352.5</v>
      </c>
    </row>
    <row r="58" customFormat="false" ht="54" hidden="false" customHeight="true" outlineLevel="0" collapsed="false">
      <c r="A58" s="31" t="s">
        <v>240</v>
      </c>
      <c r="B58" s="32" t="s">
        <v>241</v>
      </c>
      <c r="C58" s="116"/>
      <c r="D58" s="33" t="n">
        <f aca="false">'Ведомственная структура'!G246</f>
        <v>28.2</v>
      </c>
      <c r="E58" s="33" t="n">
        <f aca="false">'Ведомственная структура'!H246</f>
        <v>28.2</v>
      </c>
      <c r="F58" s="33" t="n">
        <f aca="false">'Ведомственная структура'!I246</f>
        <v>28.2</v>
      </c>
    </row>
    <row r="59" customFormat="false" ht="15.75" hidden="false" customHeight="false" outlineLevel="0" collapsed="false">
      <c r="A59" s="31" t="s">
        <v>51</v>
      </c>
      <c r="B59" s="32" t="s">
        <v>241</v>
      </c>
      <c r="C59" s="116" t="s">
        <v>52</v>
      </c>
      <c r="D59" s="33" t="n">
        <f aca="false">'Ведомственная структура'!G247</f>
        <v>28.2</v>
      </c>
      <c r="E59" s="33" t="n">
        <f aca="false">'Ведомственная структура'!H247</f>
        <v>28.2</v>
      </c>
      <c r="F59" s="33" t="n">
        <f aca="false">'Ведомственная структура'!I247</f>
        <v>28.2</v>
      </c>
    </row>
    <row r="60" customFormat="false" ht="39.75" hidden="false" customHeight="true" outlineLevel="0" collapsed="false">
      <c r="A60" s="31" t="s">
        <v>53</v>
      </c>
      <c r="B60" s="32" t="s">
        <v>241</v>
      </c>
      <c r="C60" s="116" t="s">
        <v>54</v>
      </c>
      <c r="D60" s="33" t="n">
        <f aca="false">'Ведомственная структура'!G248</f>
        <v>28.2</v>
      </c>
      <c r="E60" s="33" t="n">
        <f aca="false">'Ведомственная структура'!H248</f>
        <v>28.2</v>
      </c>
      <c r="F60" s="33" t="n">
        <f aca="false">'Ведомственная структура'!I248</f>
        <v>28.2</v>
      </c>
    </row>
    <row r="61" customFormat="false" ht="115.5" hidden="false" customHeight="true" outlineLevel="0" collapsed="false">
      <c r="A61" s="31" t="s">
        <v>535</v>
      </c>
      <c r="B61" s="32" t="s">
        <v>536</v>
      </c>
      <c r="C61" s="36"/>
      <c r="D61" s="33" t="n">
        <f aca="false">SUM(D62+D64)</f>
        <v>431</v>
      </c>
      <c r="E61" s="33" t="n">
        <f aca="false">SUM(E62+E64)</f>
        <v>445.1</v>
      </c>
      <c r="F61" s="33" t="n">
        <f aca="false">SUM(F62+F64)</f>
        <v>460.5</v>
      </c>
    </row>
    <row r="62" customFormat="false" ht="54.75" hidden="false" customHeight="true" outlineLevel="0" collapsed="false">
      <c r="A62" s="31" t="s">
        <v>32</v>
      </c>
      <c r="B62" s="32" t="s">
        <v>536</v>
      </c>
      <c r="C62" s="32" t="s">
        <v>33</v>
      </c>
      <c r="D62" s="33" t="n">
        <f aca="false">SUM(D63)</f>
        <v>391</v>
      </c>
      <c r="E62" s="33" t="n">
        <f aca="false">SUM(E63)</f>
        <v>405.1</v>
      </c>
      <c r="F62" s="33" t="n">
        <f aca="false">SUM(F63)</f>
        <v>420.5</v>
      </c>
    </row>
    <row r="63" customFormat="false" ht="15.75" hidden="false" customHeight="false" outlineLevel="0" collapsed="false">
      <c r="A63" s="31" t="s">
        <v>540</v>
      </c>
      <c r="B63" s="32" t="s">
        <v>536</v>
      </c>
      <c r="C63" s="32" t="s">
        <v>148</v>
      </c>
      <c r="D63" s="33" t="n">
        <f aca="false">'Ведомственная структура'!G749</f>
        <v>391</v>
      </c>
      <c r="E63" s="33" t="n">
        <f aca="false">'Ведомственная структура'!H749</f>
        <v>405.1</v>
      </c>
      <c r="F63" s="33" t="n">
        <f aca="false">'Ведомственная структура'!I749</f>
        <v>420.5</v>
      </c>
    </row>
    <row r="64" customFormat="false" ht="15.75" hidden="false" customHeight="false" outlineLevel="0" collapsed="false">
      <c r="A64" s="31" t="s">
        <v>51</v>
      </c>
      <c r="B64" s="32" t="s">
        <v>536</v>
      </c>
      <c r="C64" s="32" t="s">
        <v>52</v>
      </c>
      <c r="D64" s="33" t="n">
        <f aca="false">SUM(D65)</f>
        <v>40</v>
      </c>
      <c r="E64" s="33" t="n">
        <f aca="false">SUM(E65)</f>
        <v>40</v>
      </c>
      <c r="F64" s="33" t="n">
        <f aca="false">SUM(F65)</f>
        <v>40</v>
      </c>
    </row>
    <row r="65" customFormat="false" ht="35.25" hidden="false" customHeight="true" outlineLevel="0" collapsed="false">
      <c r="A65" s="31" t="s">
        <v>53</v>
      </c>
      <c r="B65" s="32" t="s">
        <v>536</v>
      </c>
      <c r="C65" s="32" t="s">
        <v>54</v>
      </c>
      <c r="D65" s="33" t="n">
        <f aca="false">'Ведомственная структура'!G751</f>
        <v>40</v>
      </c>
      <c r="E65" s="33" t="n">
        <f aca="false">'Ведомственная структура'!H751</f>
        <v>40</v>
      </c>
      <c r="F65" s="33" t="n">
        <f aca="false">'Ведомственная структура'!I751</f>
        <v>40</v>
      </c>
    </row>
    <row r="66" customFormat="false" ht="81" hidden="false" customHeight="true" outlineLevel="0" collapsed="false">
      <c r="A66" s="31" t="s">
        <v>686</v>
      </c>
      <c r="B66" s="32" t="s">
        <v>68</v>
      </c>
      <c r="C66" s="32"/>
      <c r="D66" s="33" t="n">
        <f aca="false">SUM(D67)</f>
        <v>0</v>
      </c>
      <c r="E66" s="33" t="n">
        <f aca="false">SUM(E67)</f>
        <v>91.5</v>
      </c>
      <c r="F66" s="33" t="n">
        <f aca="false">SUM(F67)</f>
        <v>95</v>
      </c>
    </row>
    <row r="67" customFormat="false" ht="36" hidden="false" customHeight="true" outlineLevel="0" collapsed="false">
      <c r="A67" s="31" t="s">
        <v>294</v>
      </c>
      <c r="B67" s="32" t="s">
        <v>68</v>
      </c>
      <c r="C67" s="32" t="s">
        <v>70</v>
      </c>
      <c r="D67" s="33" t="n">
        <f aca="false">SUM(D68)</f>
        <v>0</v>
      </c>
      <c r="E67" s="33" t="n">
        <f aca="false">SUM(E68)</f>
        <v>91.5</v>
      </c>
      <c r="F67" s="33" t="n">
        <f aca="false">SUM(F68)</f>
        <v>95</v>
      </c>
    </row>
    <row r="68" customFormat="false" ht="37.5" hidden="false" customHeight="true" outlineLevel="0" collapsed="false">
      <c r="A68" s="31" t="s">
        <v>643</v>
      </c>
      <c r="B68" s="32" t="s">
        <v>68</v>
      </c>
      <c r="C68" s="32" t="s">
        <v>72</v>
      </c>
      <c r="D68" s="33" t="n">
        <f aca="false">'Ведомственная структура'!G59</f>
        <v>0</v>
      </c>
      <c r="E68" s="33" t="n">
        <f aca="false">'Ведомственная структура'!H59</f>
        <v>91.5</v>
      </c>
      <c r="F68" s="33" t="n">
        <f aca="false">'Ведомственная структура'!I59</f>
        <v>95</v>
      </c>
    </row>
    <row r="69" customFormat="false" ht="72" hidden="false" customHeight="true" outlineLevel="0" collapsed="false">
      <c r="A69" s="31" t="s">
        <v>538</v>
      </c>
      <c r="B69" s="32" t="s">
        <v>539</v>
      </c>
      <c r="C69" s="36"/>
      <c r="D69" s="33" t="n">
        <f aca="false">SUM(D70+D72)</f>
        <v>391.5</v>
      </c>
      <c r="E69" s="33" t="n">
        <f aca="false">SUM(E70+E72)</f>
        <v>449.9</v>
      </c>
      <c r="F69" s="33" t="n">
        <f aca="false">SUM(F70+F72)</f>
        <v>468</v>
      </c>
    </row>
    <row r="70" customFormat="false" ht="58.5" hidden="false" customHeight="true" outlineLevel="0" collapsed="false">
      <c r="A70" s="31" t="s">
        <v>32</v>
      </c>
      <c r="B70" s="32" t="s">
        <v>539</v>
      </c>
      <c r="C70" s="32" t="s">
        <v>33</v>
      </c>
      <c r="D70" s="33" t="n">
        <f aca="false">SUM(D71)</f>
        <v>333</v>
      </c>
      <c r="E70" s="33" t="n">
        <f aca="false">SUM(E71)</f>
        <v>382.7</v>
      </c>
      <c r="F70" s="33" t="n">
        <f aca="false">SUM(F71)</f>
        <v>398.3</v>
      </c>
    </row>
    <row r="71" customFormat="false" ht="15.75" hidden="false" customHeight="false" outlineLevel="0" collapsed="false">
      <c r="A71" s="31" t="s">
        <v>540</v>
      </c>
      <c r="B71" s="32" t="s">
        <v>539</v>
      </c>
      <c r="C71" s="32" t="s">
        <v>148</v>
      </c>
      <c r="D71" s="33" t="n">
        <f aca="false">'Ведомственная структура'!G754</f>
        <v>333</v>
      </c>
      <c r="E71" s="33" t="n">
        <f aca="false">'Ведомственная структура'!H754</f>
        <v>382.7</v>
      </c>
      <c r="F71" s="33" t="n">
        <f aca="false">'Ведомственная структура'!I754</f>
        <v>398.3</v>
      </c>
    </row>
    <row r="72" customFormat="false" ht="15.75" hidden="false" customHeight="false" outlineLevel="0" collapsed="false">
      <c r="A72" s="31" t="s">
        <v>51</v>
      </c>
      <c r="B72" s="32" t="s">
        <v>539</v>
      </c>
      <c r="C72" s="32" t="s">
        <v>52</v>
      </c>
      <c r="D72" s="33" t="n">
        <f aca="false">SUM(D73)</f>
        <v>58.5</v>
      </c>
      <c r="E72" s="33" t="n">
        <f aca="false">SUM(E73)</f>
        <v>67.2</v>
      </c>
      <c r="F72" s="33" t="n">
        <f aca="false">SUM(F73)</f>
        <v>69.7</v>
      </c>
    </row>
    <row r="73" customFormat="false" ht="34.5" hidden="false" customHeight="true" outlineLevel="0" collapsed="false">
      <c r="A73" s="31" t="s">
        <v>53</v>
      </c>
      <c r="B73" s="32" t="s">
        <v>539</v>
      </c>
      <c r="C73" s="32" t="s">
        <v>54</v>
      </c>
      <c r="D73" s="33" t="n">
        <f aca="false">'Ведомственная структура'!G756</f>
        <v>58.5</v>
      </c>
      <c r="E73" s="33" t="n">
        <f aca="false">'Ведомственная структура'!H756</f>
        <v>67.2</v>
      </c>
      <c r="F73" s="33" t="n">
        <f aca="false">'Ведомственная структура'!I756</f>
        <v>69.7</v>
      </c>
    </row>
    <row r="74" customFormat="false" ht="34.5" hidden="false" customHeight="true" outlineLevel="0" collapsed="false">
      <c r="A74" s="34" t="s">
        <v>283</v>
      </c>
      <c r="B74" s="22" t="s">
        <v>284</v>
      </c>
      <c r="C74" s="32"/>
      <c r="D74" s="33" t="n">
        <f aca="false">D75</f>
        <v>0</v>
      </c>
      <c r="E74" s="33" t="n">
        <f aca="false">E75</f>
        <v>608.8</v>
      </c>
      <c r="F74" s="33" t="n">
        <f aca="false">F75</f>
        <v>469.4</v>
      </c>
    </row>
    <row r="75" customFormat="false" ht="34.5" hidden="false" customHeight="true" outlineLevel="0" collapsed="false">
      <c r="A75" s="34" t="s">
        <v>285</v>
      </c>
      <c r="B75" s="22" t="s">
        <v>287</v>
      </c>
      <c r="C75" s="32"/>
      <c r="D75" s="33" t="n">
        <f aca="false">D76</f>
        <v>0</v>
      </c>
      <c r="E75" s="33" t="n">
        <f aca="false">E76</f>
        <v>608.8</v>
      </c>
      <c r="F75" s="33" t="n">
        <f aca="false">F76</f>
        <v>469.4</v>
      </c>
    </row>
    <row r="76" customFormat="false" ht="34.5" hidden="false" customHeight="true" outlineLevel="0" collapsed="false">
      <c r="A76" s="34" t="s">
        <v>51</v>
      </c>
      <c r="B76" s="22" t="s">
        <v>287</v>
      </c>
      <c r="C76" s="32" t="s">
        <v>52</v>
      </c>
      <c r="D76" s="33" t="n">
        <f aca="false">D77</f>
        <v>0</v>
      </c>
      <c r="E76" s="33" t="n">
        <f aca="false">E77</f>
        <v>608.8</v>
      </c>
      <c r="F76" s="33" t="n">
        <f aca="false">F77</f>
        <v>469.4</v>
      </c>
    </row>
    <row r="77" customFormat="false" ht="34.5" hidden="false" customHeight="true" outlineLevel="0" collapsed="false">
      <c r="A77" s="34" t="s">
        <v>53</v>
      </c>
      <c r="B77" s="22" t="s">
        <v>287</v>
      </c>
      <c r="C77" s="32" t="s">
        <v>54</v>
      </c>
      <c r="D77" s="33" t="n">
        <f aca="false">'Ведомственная структура'!G307</f>
        <v>0</v>
      </c>
      <c r="E77" s="33" t="n">
        <f aca="false">'Ведомственная структура'!H307</f>
        <v>608.8</v>
      </c>
      <c r="F77" s="33" t="n">
        <f aca="false">'Ведомственная структура'!I307</f>
        <v>469.4</v>
      </c>
    </row>
    <row r="78" customFormat="false" ht="21.75" hidden="false" customHeight="true" outlineLevel="0" collapsed="false">
      <c r="A78" s="34" t="s">
        <v>389</v>
      </c>
      <c r="B78" s="22" t="s">
        <v>390</v>
      </c>
      <c r="C78" s="22"/>
      <c r="D78" s="38" t="n">
        <f aca="false">D79</f>
        <v>593.9</v>
      </c>
      <c r="E78" s="38" t="n">
        <f aca="false">E79</f>
        <v>0</v>
      </c>
      <c r="F78" s="38" t="n">
        <f aca="false">F79</f>
        <v>0</v>
      </c>
    </row>
    <row r="79" customFormat="false" ht="34.5" hidden="false" customHeight="true" outlineLevel="0" collapsed="false">
      <c r="A79" s="34" t="s">
        <v>391</v>
      </c>
      <c r="B79" s="22" t="s">
        <v>392</v>
      </c>
      <c r="C79" s="22"/>
      <c r="D79" s="38" t="n">
        <f aca="false">D80</f>
        <v>593.9</v>
      </c>
      <c r="E79" s="38" t="n">
        <f aca="false">E80</f>
        <v>0</v>
      </c>
      <c r="F79" s="38" t="n">
        <f aca="false">F80</f>
        <v>0</v>
      </c>
    </row>
    <row r="80" customFormat="false" ht="18.75" hidden="false" customHeight="true" outlineLevel="0" collapsed="false">
      <c r="A80" s="34" t="s">
        <v>81</v>
      </c>
      <c r="B80" s="22" t="s">
        <v>392</v>
      </c>
      <c r="C80" s="22" t="s">
        <v>82</v>
      </c>
      <c r="D80" s="38" t="n">
        <f aca="false">D81</f>
        <v>593.9</v>
      </c>
      <c r="E80" s="38" t="n">
        <f aca="false">E81</f>
        <v>0</v>
      </c>
      <c r="F80" s="38" t="n">
        <f aca="false">F81</f>
        <v>0</v>
      </c>
    </row>
    <row r="81" customFormat="false" ht="52.5" hidden="false" customHeight="true" outlineLevel="0" collapsed="false">
      <c r="A81" s="34" t="s">
        <v>393</v>
      </c>
      <c r="B81" s="22" t="s">
        <v>392</v>
      </c>
      <c r="C81" s="22" t="s">
        <v>394</v>
      </c>
      <c r="D81" s="38" t="n">
        <f aca="false">'Ведомственная структура'!G464</f>
        <v>593.9</v>
      </c>
      <c r="E81" s="38" t="n">
        <f aca="false">'Ведомственная структура'!H464</f>
        <v>0</v>
      </c>
      <c r="F81" s="38" t="n">
        <f aca="false">'Ведомственная структура'!I464</f>
        <v>0</v>
      </c>
    </row>
    <row r="82" customFormat="false" ht="35.25" hidden="false" customHeight="true" outlineLevel="0" collapsed="false">
      <c r="A82" s="31" t="s">
        <v>644</v>
      </c>
      <c r="B82" s="32" t="s">
        <v>74</v>
      </c>
      <c r="C82" s="32"/>
      <c r="D82" s="33" t="n">
        <f aca="false">SUM(D83)</f>
        <v>2667.6</v>
      </c>
      <c r="E82" s="33" t="n">
        <f aca="false">SUM(E83)</f>
        <v>2667.6</v>
      </c>
      <c r="F82" s="33" t="n">
        <f aca="false">SUM(F83)</f>
        <v>2667.6</v>
      </c>
    </row>
    <row r="83" customFormat="false" ht="17.25" hidden="false" customHeight="true" outlineLevel="0" collapsed="false">
      <c r="A83" s="31" t="s">
        <v>418</v>
      </c>
      <c r="B83" s="32" t="s">
        <v>76</v>
      </c>
      <c r="C83" s="32"/>
      <c r="D83" s="33" t="n">
        <f aca="false">SUM(D84+D86)</f>
        <v>2667.6</v>
      </c>
      <c r="E83" s="33" t="n">
        <f aca="false">SUM(E84+E86)</f>
        <v>2667.6</v>
      </c>
      <c r="F83" s="33" t="n">
        <f aca="false">SUM(F84+F86)</f>
        <v>2667.6</v>
      </c>
    </row>
    <row r="84" customFormat="false" ht="57" hidden="false" customHeight="true" outlineLevel="0" collapsed="false">
      <c r="A84" s="31" t="s">
        <v>636</v>
      </c>
      <c r="B84" s="32" t="s">
        <v>76</v>
      </c>
      <c r="C84" s="32" t="s">
        <v>33</v>
      </c>
      <c r="D84" s="33" t="n">
        <f aca="false">SUM(D85)</f>
        <v>2253.6</v>
      </c>
      <c r="E84" s="33" t="n">
        <f aca="false">SUM(E85)</f>
        <v>2253.6</v>
      </c>
      <c r="F84" s="33" t="n">
        <f aca="false">SUM(F85)</f>
        <v>2253.6</v>
      </c>
    </row>
    <row r="85" customFormat="false" ht="19.5" hidden="false" customHeight="true" outlineLevel="0" collapsed="false">
      <c r="A85" s="31" t="s">
        <v>353</v>
      </c>
      <c r="B85" s="32" t="s">
        <v>76</v>
      </c>
      <c r="C85" s="32" t="s">
        <v>35</v>
      </c>
      <c r="D85" s="33" t="n">
        <f aca="false">'Ведомственная структура'!G63+'Ведомственная структура'!G503</f>
        <v>2253.6</v>
      </c>
      <c r="E85" s="33" t="n">
        <f aca="false">'Ведомственная структура'!H63+'Ведомственная структура'!H503</f>
        <v>2253.6</v>
      </c>
      <c r="F85" s="33" t="n">
        <f aca="false">'Ведомственная структура'!I63+'Ведомственная структура'!I503</f>
        <v>2253.6</v>
      </c>
    </row>
    <row r="86" customFormat="false" ht="21" hidden="false" customHeight="true" outlineLevel="0" collapsed="false">
      <c r="A86" s="31" t="s">
        <v>637</v>
      </c>
      <c r="B86" s="32" t="s">
        <v>76</v>
      </c>
      <c r="C86" s="32" t="s">
        <v>52</v>
      </c>
      <c r="D86" s="33" t="n">
        <f aca="false">SUM(D87)</f>
        <v>414</v>
      </c>
      <c r="E86" s="33" t="n">
        <f aca="false">SUM(E87)</f>
        <v>414</v>
      </c>
      <c r="F86" s="33" t="n">
        <f aca="false">SUM(F87)</f>
        <v>414</v>
      </c>
    </row>
    <row r="87" customFormat="false" ht="34.5" hidden="false" customHeight="true" outlineLevel="0" collapsed="false">
      <c r="A87" s="31" t="s">
        <v>638</v>
      </c>
      <c r="B87" s="32" t="s">
        <v>76</v>
      </c>
      <c r="C87" s="32" t="s">
        <v>54</v>
      </c>
      <c r="D87" s="33" t="n">
        <f aca="false">'Ведомственная структура'!G65+'Ведомственная структура'!G505</f>
        <v>414</v>
      </c>
      <c r="E87" s="33" t="n">
        <f aca="false">'Ведомственная структура'!H65+'Ведомственная структура'!H505</f>
        <v>414</v>
      </c>
      <c r="F87" s="33" t="n">
        <f aca="false">'Ведомственная структура'!I65+'Ведомственная структура'!I505</f>
        <v>414</v>
      </c>
    </row>
    <row r="88" customFormat="false" ht="17.25" hidden="false" customHeight="true" outlineLevel="0" collapsed="false">
      <c r="A88" s="31" t="s">
        <v>26</v>
      </c>
      <c r="B88" s="32" t="s">
        <v>27</v>
      </c>
      <c r="C88" s="32"/>
      <c r="D88" s="33" t="n">
        <f aca="false">SUM(D89+D98)</f>
        <v>49107.4</v>
      </c>
      <c r="E88" s="33" t="n">
        <f aca="false">SUM(E89+E98)</f>
        <v>46840</v>
      </c>
      <c r="F88" s="33" t="n">
        <f aca="false">SUM(F89+F98)</f>
        <v>33084.1</v>
      </c>
    </row>
    <row r="89" customFormat="false" ht="19.5" hidden="false" customHeight="true" outlineLevel="0" collapsed="false">
      <c r="A89" s="31" t="s">
        <v>634</v>
      </c>
      <c r="B89" s="32" t="s">
        <v>409</v>
      </c>
      <c r="C89" s="32"/>
      <c r="D89" s="33" t="n">
        <f aca="false">SUM(D90)</f>
        <v>3159.7</v>
      </c>
      <c r="E89" s="33" t="n">
        <f aca="false">SUM(E90)</f>
        <v>1884</v>
      </c>
      <c r="F89" s="33" t="n">
        <f aca="false">SUM(F90)</f>
        <v>1984</v>
      </c>
    </row>
    <row r="90" customFormat="false" ht="19.5" hidden="false" customHeight="true" outlineLevel="0" collapsed="false">
      <c r="A90" s="31" t="s">
        <v>77</v>
      </c>
      <c r="B90" s="32" t="s">
        <v>410</v>
      </c>
      <c r="C90" s="32"/>
      <c r="D90" s="33" t="n">
        <f aca="false">SUM(D91)</f>
        <v>3159.7</v>
      </c>
      <c r="E90" s="33" t="n">
        <f aca="false">SUM(E91)</f>
        <v>1884</v>
      </c>
      <c r="F90" s="33" t="n">
        <f aca="false">SUM(F91)</f>
        <v>1984</v>
      </c>
    </row>
    <row r="91" customFormat="false" ht="35.25" hidden="false" customHeight="true" outlineLevel="0" collapsed="false">
      <c r="A91" s="31" t="s">
        <v>635</v>
      </c>
      <c r="B91" s="32" t="s">
        <v>412</v>
      </c>
      <c r="C91" s="32"/>
      <c r="D91" s="33" t="n">
        <f aca="false">SUM(D92+D94+D96)</f>
        <v>3159.7</v>
      </c>
      <c r="E91" s="33" t="n">
        <f aca="false">SUM(E92+E94+E96)</f>
        <v>1884</v>
      </c>
      <c r="F91" s="33" t="n">
        <f aca="false">SUM(F92+F94+F96)</f>
        <v>1984</v>
      </c>
    </row>
    <row r="92" customFormat="false" ht="52.5" hidden="false" customHeight="true" outlineLevel="0" collapsed="false">
      <c r="A92" s="31" t="s">
        <v>636</v>
      </c>
      <c r="B92" s="32" t="s">
        <v>412</v>
      </c>
      <c r="C92" s="32" t="s">
        <v>33</v>
      </c>
      <c r="D92" s="33" t="n">
        <f aca="false">SUM(D93)</f>
        <v>2973.7</v>
      </c>
      <c r="E92" s="33" t="n">
        <f aca="false">SUM(E93)</f>
        <v>1700</v>
      </c>
      <c r="F92" s="33" t="n">
        <f aca="false">SUM(F93)</f>
        <v>1800</v>
      </c>
    </row>
    <row r="93" customFormat="false" ht="27" hidden="false" customHeight="true" outlineLevel="0" collapsed="false">
      <c r="A93" s="31" t="s">
        <v>353</v>
      </c>
      <c r="B93" s="32" t="s">
        <v>412</v>
      </c>
      <c r="C93" s="32" t="s">
        <v>35</v>
      </c>
      <c r="D93" s="33" t="n">
        <f aca="false">'Ведомственная структура'!G479</f>
        <v>2973.7</v>
      </c>
      <c r="E93" s="33" t="n">
        <f aca="false">'Ведомственная структура'!H479</f>
        <v>1700</v>
      </c>
      <c r="F93" s="33" t="n">
        <f aca="false">'Ведомственная структура'!I479</f>
        <v>1800</v>
      </c>
    </row>
    <row r="94" customFormat="false" ht="15.75" hidden="false" customHeight="false" outlineLevel="0" collapsed="false">
      <c r="A94" s="31" t="s">
        <v>637</v>
      </c>
      <c r="B94" s="32" t="s">
        <v>412</v>
      </c>
      <c r="C94" s="32" t="s">
        <v>52</v>
      </c>
      <c r="D94" s="33" t="n">
        <f aca="false">SUM(D95)</f>
        <v>184</v>
      </c>
      <c r="E94" s="33" t="n">
        <f aca="false">SUM(E95)</f>
        <v>184</v>
      </c>
      <c r="F94" s="33" t="n">
        <f aca="false">SUM(F95)</f>
        <v>184</v>
      </c>
    </row>
    <row r="95" customFormat="false" ht="36.75" hidden="false" customHeight="true" outlineLevel="0" collapsed="false">
      <c r="A95" s="31" t="s">
        <v>638</v>
      </c>
      <c r="B95" s="32" t="s">
        <v>412</v>
      </c>
      <c r="C95" s="32" t="s">
        <v>54</v>
      </c>
      <c r="D95" s="33" t="n">
        <f aca="false">'Ведомственная структура'!G481</f>
        <v>184</v>
      </c>
      <c r="E95" s="33" t="n">
        <f aca="false">'Ведомственная структура'!H481</f>
        <v>184</v>
      </c>
      <c r="F95" s="33" t="n">
        <f aca="false">'Ведомственная структура'!I481</f>
        <v>184</v>
      </c>
    </row>
    <row r="96" customFormat="false" ht="17.25" hidden="false" customHeight="true" outlineLevel="0" collapsed="false">
      <c r="A96" s="31" t="s">
        <v>81</v>
      </c>
      <c r="B96" s="32" t="s">
        <v>412</v>
      </c>
      <c r="C96" s="32" t="s">
        <v>82</v>
      </c>
      <c r="D96" s="33" t="n">
        <f aca="false">D97</f>
        <v>2</v>
      </c>
      <c r="E96" s="33" t="n">
        <f aca="false">E97</f>
        <v>0</v>
      </c>
      <c r="F96" s="33" t="n">
        <f aca="false">F97</f>
        <v>0</v>
      </c>
    </row>
    <row r="97" customFormat="false" ht="15.75" hidden="false" customHeight="false" outlineLevel="0" collapsed="false">
      <c r="A97" s="31" t="s">
        <v>83</v>
      </c>
      <c r="B97" s="32" t="s">
        <v>412</v>
      </c>
      <c r="C97" s="32" t="s">
        <v>84</v>
      </c>
      <c r="D97" s="33" t="n">
        <f aca="false">'Ведомственная структура'!G483</f>
        <v>2</v>
      </c>
      <c r="E97" s="33" t="n">
        <f aca="false">'Ведомственная структура'!H483</f>
        <v>0</v>
      </c>
      <c r="F97" s="33" t="n">
        <f aca="false">'Ведомственная структура'!I483</f>
        <v>0</v>
      </c>
    </row>
    <row r="98" customFormat="false" ht="15.75" hidden="false" customHeight="false" outlineLevel="0" collapsed="false">
      <c r="A98" s="31" t="s">
        <v>28</v>
      </c>
      <c r="B98" s="32" t="s">
        <v>29</v>
      </c>
      <c r="C98" s="32"/>
      <c r="D98" s="33" t="n">
        <f aca="false">SUM(D102+D113+D99+D116)</f>
        <v>45947.7</v>
      </c>
      <c r="E98" s="33" t="n">
        <f aca="false">SUM(E102+E113+E99)</f>
        <v>44956</v>
      </c>
      <c r="F98" s="33" t="n">
        <f aca="false">SUM(F102+F113+F99)</f>
        <v>31100.1</v>
      </c>
    </row>
    <row r="99" customFormat="false" ht="15.75" hidden="false" customHeight="false" outlineLevel="0" collapsed="false">
      <c r="A99" s="34" t="s">
        <v>30</v>
      </c>
      <c r="B99" s="32" t="s">
        <v>31</v>
      </c>
      <c r="C99" s="32"/>
      <c r="D99" s="33" t="n">
        <f aca="false">SUM(D100)</f>
        <v>1610.2</v>
      </c>
      <c r="E99" s="33" t="n">
        <f aca="false">SUM(E100)</f>
        <v>970</v>
      </c>
      <c r="F99" s="33" t="n">
        <f aca="false">SUM(F100)</f>
        <v>1007</v>
      </c>
    </row>
    <row r="100" customFormat="false" ht="59.25" hidden="false" customHeight="true" outlineLevel="0" collapsed="false">
      <c r="A100" s="34" t="s">
        <v>32</v>
      </c>
      <c r="B100" s="32" t="s">
        <v>31</v>
      </c>
      <c r="C100" s="32" t="s">
        <v>33</v>
      </c>
      <c r="D100" s="33" t="n">
        <f aca="false">SUM(D101)</f>
        <v>1610.2</v>
      </c>
      <c r="E100" s="33" t="n">
        <f aca="false">SUM(E101)</f>
        <v>970</v>
      </c>
      <c r="F100" s="33" t="n">
        <f aca="false">SUM(F101)</f>
        <v>1007</v>
      </c>
    </row>
    <row r="101" customFormat="false" ht="15.75" hidden="false" customHeight="false" outlineLevel="0" collapsed="false">
      <c r="A101" s="34" t="s">
        <v>34</v>
      </c>
      <c r="B101" s="32" t="s">
        <v>31</v>
      </c>
      <c r="C101" s="32" t="s">
        <v>35</v>
      </c>
      <c r="D101" s="33" t="n">
        <f aca="false">SUM('Ведомственная структура'!G18)</f>
        <v>1610.2</v>
      </c>
      <c r="E101" s="33" t="n">
        <f aca="false">SUM('Ведомственная структура'!H18)</f>
        <v>970</v>
      </c>
      <c r="F101" s="33" t="n">
        <f aca="false">SUM('Ведомственная структура'!I18)</f>
        <v>1007</v>
      </c>
    </row>
    <row r="102" customFormat="false" ht="15.75" hidden="false" customHeight="false" outlineLevel="0" collapsed="false">
      <c r="A102" s="31" t="s">
        <v>77</v>
      </c>
      <c r="B102" s="32" t="s">
        <v>78</v>
      </c>
      <c r="C102" s="32"/>
      <c r="D102" s="33" t="n">
        <f aca="false">SUM(D103+D110)</f>
        <v>44170.5</v>
      </c>
      <c r="E102" s="33" t="n">
        <f aca="false">SUM(E103+E110)</f>
        <v>43821</v>
      </c>
      <c r="F102" s="33" t="n">
        <f aca="false">SUM(F103+F110)</f>
        <v>29928.1</v>
      </c>
    </row>
    <row r="103" customFormat="false" ht="35.25" hidden="false" customHeight="true" outlineLevel="0" collapsed="false">
      <c r="A103" s="31" t="s">
        <v>635</v>
      </c>
      <c r="B103" s="32" t="s">
        <v>80</v>
      </c>
      <c r="C103" s="32"/>
      <c r="D103" s="33" t="n">
        <f aca="false">SUM(D104+D106+D108)</f>
        <v>38913.7</v>
      </c>
      <c r="E103" s="33" t="n">
        <f aca="false">SUM(E104+E106+E108)</f>
        <v>40671</v>
      </c>
      <c r="F103" s="33" t="n">
        <f aca="false">SUM(F104+F106+F108)</f>
        <v>26628.1</v>
      </c>
    </row>
    <row r="104" customFormat="false" ht="54" hidden="false" customHeight="true" outlineLevel="0" collapsed="false">
      <c r="A104" s="31" t="s">
        <v>636</v>
      </c>
      <c r="B104" s="32" t="s">
        <v>80</v>
      </c>
      <c r="C104" s="32" t="s">
        <v>33</v>
      </c>
      <c r="D104" s="33" t="n">
        <f aca="false">SUM(D105)</f>
        <v>36564.6</v>
      </c>
      <c r="E104" s="33" t="n">
        <f aca="false">SUM(E105)</f>
        <v>39418</v>
      </c>
      <c r="F104" s="33" t="n">
        <f aca="false">SUM(F105)</f>
        <v>25390.7</v>
      </c>
    </row>
    <row r="105" customFormat="false" ht="18" hidden="false" customHeight="true" outlineLevel="0" collapsed="false">
      <c r="A105" s="31" t="s">
        <v>353</v>
      </c>
      <c r="B105" s="32" t="s">
        <v>80</v>
      </c>
      <c r="C105" s="32" t="s">
        <v>35</v>
      </c>
      <c r="D105" s="33" t="n">
        <f aca="false">'Ведомственная структура'!G71+'Ведомственная структура'!G512+'Ведомственная структура'!G762+'Ведомственная структура'!G928+'Ведомственная структура'!G951+'Ведомственная структура'!G393+'Ведомственная структура'!G800+'Ведомственная структура'!G805+'Ведомственная структура'!G409</f>
        <v>36564.6</v>
      </c>
      <c r="E105" s="33" t="n">
        <f aca="false">'Ведомственная структура'!H71+'Ведомственная структура'!H512+'Ведомственная структура'!H762+'Ведомственная структура'!H928</f>
        <v>39418</v>
      </c>
      <c r="F105" s="33" t="n">
        <f aca="false">'Ведомственная структура'!I71+'Ведомственная структура'!I512+'Ведомственная структура'!I762+'Ведомственная структура'!I928</f>
        <v>25390.7</v>
      </c>
    </row>
    <row r="106" customFormat="false" ht="15.75" hidden="false" customHeight="false" outlineLevel="0" collapsed="false">
      <c r="A106" s="31" t="s">
        <v>637</v>
      </c>
      <c r="B106" s="32" t="s">
        <v>80</v>
      </c>
      <c r="C106" s="32" t="s">
        <v>52</v>
      </c>
      <c r="D106" s="33" t="n">
        <f aca="false">SUM(D107)</f>
        <v>2216</v>
      </c>
      <c r="E106" s="33" t="n">
        <f aca="false">SUM(E107)</f>
        <v>1233</v>
      </c>
      <c r="F106" s="33" t="n">
        <f aca="false">SUM(F107)</f>
        <v>1217.4</v>
      </c>
    </row>
    <row r="107" customFormat="false" ht="31.5" hidden="false" customHeight="false" outlineLevel="0" collapsed="false">
      <c r="A107" s="31" t="s">
        <v>638</v>
      </c>
      <c r="B107" s="32" t="s">
        <v>80</v>
      </c>
      <c r="C107" s="32" t="s">
        <v>54</v>
      </c>
      <c r="D107" s="33" t="n">
        <f aca="false">'Ведомственная структура'!G73+'Ведомственная структура'!G514+'Ведомственная структура'!G764+'Ведомственная структура'!G930</f>
        <v>2216</v>
      </c>
      <c r="E107" s="33" t="n">
        <f aca="false">'Ведомственная структура'!H73+'Ведомственная структура'!H514+'Ведомственная структура'!H764+'Ведомственная структура'!H930</f>
        <v>1233</v>
      </c>
      <c r="F107" s="33" t="n">
        <f aca="false">'Ведомственная структура'!I73+'Ведомственная структура'!I514+'Ведомственная структура'!I764+'Ведомственная структура'!I930</f>
        <v>1217.4</v>
      </c>
    </row>
    <row r="108" customFormat="false" ht="15.75" hidden="false" customHeight="false" outlineLevel="0" collapsed="false">
      <c r="A108" s="31" t="s">
        <v>81</v>
      </c>
      <c r="B108" s="32" t="s">
        <v>80</v>
      </c>
      <c r="C108" s="32" t="s">
        <v>82</v>
      </c>
      <c r="D108" s="33" t="n">
        <f aca="false">D109</f>
        <v>133.1</v>
      </c>
      <c r="E108" s="33" t="n">
        <f aca="false">E109</f>
        <v>20</v>
      </c>
      <c r="F108" s="33" t="n">
        <f aca="false">F109</f>
        <v>20</v>
      </c>
    </row>
    <row r="109" customFormat="false" ht="15.75" hidden="false" customHeight="false" outlineLevel="0" collapsed="false">
      <c r="A109" s="31" t="s">
        <v>83</v>
      </c>
      <c r="B109" s="32" t="s">
        <v>80</v>
      </c>
      <c r="C109" s="32" t="s">
        <v>84</v>
      </c>
      <c r="D109" s="33" t="n">
        <f aca="false">'Ведомственная структура'!G516+'Ведомственная структура'!G75+'Ведомственная структура'!G932</f>
        <v>133.1</v>
      </c>
      <c r="E109" s="33" t="n">
        <f aca="false">'Ведомственная структура'!H516+'Ведомственная структура'!H75</f>
        <v>20</v>
      </c>
      <c r="F109" s="33" t="n">
        <f aca="false">'Ведомственная структура'!I516+'Ведомственная структура'!I75</f>
        <v>20</v>
      </c>
    </row>
    <row r="110" customFormat="false" ht="51.75" hidden="false" customHeight="true" outlineLevel="0" collapsed="false">
      <c r="A110" s="31" t="s">
        <v>687</v>
      </c>
      <c r="B110" s="32" t="s">
        <v>86</v>
      </c>
      <c r="C110" s="32"/>
      <c r="D110" s="33" t="n">
        <f aca="false">SUM(D111)</f>
        <v>5256.8</v>
      </c>
      <c r="E110" s="33" t="n">
        <f aca="false">SUM(E111)</f>
        <v>3150</v>
      </c>
      <c r="F110" s="33" t="n">
        <f aca="false">SUM(F111)</f>
        <v>3300</v>
      </c>
    </row>
    <row r="111" customFormat="false" ht="59.25" hidden="false" customHeight="true" outlineLevel="0" collapsed="false">
      <c r="A111" s="31" t="s">
        <v>636</v>
      </c>
      <c r="B111" s="32" t="s">
        <v>86</v>
      </c>
      <c r="C111" s="32" t="s">
        <v>33</v>
      </c>
      <c r="D111" s="33" t="n">
        <f aca="false">SUM(D112)</f>
        <v>5256.8</v>
      </c>
      <c r="E111" s="33" t="n">
        <f aca="false">SUM(E112)</f>
        <v>3150</v>
      </c>
      <c r="F111" s="33" t="n">
        <f aca="false">SUM(F112)</f>
        <v>3300</v>
      </c>
    </row>
    <row r="112" customFormat="false" ht="15.75" hidden="false" customHeight="false" outlineLevel="0" collapsed="false">
      <c r="A112" s="31" t="s">
        <v>353</v>
      </c>
      <c r="B112" s="32" t="s">
        <v>86</v>
      </c>
      <c r="C112" s="32" t="s">
        <v>35</v>
      </c>
      <c r="D112" s="33" t="n">
        <f aca="false">'Ведомственная структура'!G78+'Ведомственная структура'!G396</f>
        <v>5256.8</v>
      </c>
      <c r="E112" s="33" t="n">
        <f aca="false">'Ведомственная структура'!H78</f>
        <v>3150</v>
      </c>
      <c r="F112" s="33" t="n">
        <f aca="false">'Ведомственная структура'!I78</f>
        <v>3300</v>
      </c>
    </row>
    <row r="113" customFormat="false" ht="31.5" hidden="false" customHeight="false" outlineLevel="0" collapsed="false">
      <c r="A113" s="31" t="s">
        <v>87</v>
      </c>
      <c r="B113" s="32" t="s">
        <v>88</v>
      </c>
      <c r="C113" s="32"/>
      <c r="D113" s="33" t="n">
        <f aca="false">SUM(D114)</f>
        <v>164.1</v>
      </c>
      <c r="E113" s="33" t="n">
        <f aca="false">SUM(E114)</f>
        <v>165</v>
      </c>
      <c r="F113" s="33" t="n">
        <f aca="false">SUM(F114)</f>
        <v>165</v>
      </c>
    </row>
    <row r="114" customFormat="false" ht="15.75" hidden="false" customHeight="false" outlineLevel="0" collapsed="false">
      <c r="A114" s="31" t="s">
        <v>81</v>
      </c>
      <c r="B114" s="32" t="s">
        <v>88</v>
      </c>
      <c r="C114" s="32" t="s">
        <v>82</v>
      </c>
      <c r="D114" s="33" t="n">
        <f aca="false">SUM(D115)</f>
        <v>164.1</v>
      </c>
      <c r="E114" s="33" t="n">
        <f aca="false">SUM(E115)</f>
        <v>165</v>
      </c>
      <c r="F114" s="33" t="n">
        <f aca="false">SUM(F115)</f>
        <v>165</v>
      </c>
    </row>
    <row r="115" customFormat="false" ht="15.75" hidden="false" customHeight="false" outlineLevel="0" collapsed="false">
      <c r="A115" s="31" t="s">
        <v>83</v>
      </c>
      <c r="B115" s="32" t="s">
        <v>88</v>
      </c>
      <c r="C115" s="32" t="s">
        <v>84</v>
      </c>
      <c r="D115" s="33" t="n">
        <f aca="false">'Ведомственная структура'!G81+'Ведомственная структура'!G136</f>
        <v>164.1</v>
      </c>
      <c r="E115" s="33" t="n">
        <f aca="false">'Ведомственная структура'!H81</f>
        <v>165</v>
      </c>
      <c r="F115" s="33" t="n">
        <f aca="false">'Ведомственная структура'!I81</f>
        <v>165</v>
      </c>
    </row>
    <row r="116" customFormat="false" ht="15.75" hidden="false" customHeight="false" outlineLevel="0" collapsed="false">
      <c r="A116" s="34" t="s">
        <v>652</v>
      </c>
      <c r="B116" s="22" t="s">
        <v>142</v>
      </c>
      <c r="C116" s="22"/>
      <c r="D116" s="33" t="n">
        <f aca="false">D117</f>
        <v>2.9</v>
      </c>
      <c r="E116" s="33"/>
      <c r="F116" s="33"/>
    </row>
    <row r="117" customFormat="false" ht="15.75" hidden="false" customHeight="false" outlineLevel="0" collapsed="false">
      <c r="A117" s="34" t="s">
        <v>81</v>
      </c>
      <c r="B117" s="22" t="s">
        <v>142</v>
      </c>
      <c r="C117" s="22" t="s">
        <v>82</v>
      </c>
      <c r="D117" s="33" t="n">
        <f aca="false">D118</f>
        <v>2.9</v>
      </c>
      <c r="E117" s="33"/>
      <c r="F117" s="33"/>
    </row>
    <row r="118" customFormat="false" ht="15.75" hidden="false" customHeight="false" outlineLevel="0" collapsed="false">
      <c r="A118" s="34" t="s">
        <v>83</v>
      </c>
      <c r="B118" s="22" t="s">
        <v>142</v>
      </c>
      <c r="C118" s="22" t="s">
        <v>84</v>
      </c>
      <c r="D118" s="33" t="n">
        <f aca="false">'Ведомственная структура'!G139</f>
        <v>2.9</v>
      </c>
      <c r="E118" s="33"/>
      <c r="F118" s="33"/>
    </row>
    <row r="119" customFormat="false" ht="31.5" hidden="false" customHeight="false" outlineLevel="0" collapsed="false">
      <c r="A119" s="31" t="s">
        <v>226</v>
      </c>
      <c r="B119" s="32" t="s">
        <v>144</v>
      </c>
      <c r="C119" s="32"/>
      <c r="D119" s="33" t="n">
        <f aca="false">SUM(D120+D127)</f>
        <v>53178.9</v>
      </c>
      <c r="E119" s="33" t="n">
        <f aca="false">SUM(E120+E127)</f>
        <v>37056.3</v>
      </c>
      <c r="F119" s="33" t="n">
        <f aca="false">SUM(F120+F127)</f>
        <v>39819.7</v>
      </c>
    </row>
    <row r="120" customFormat="false" ht="15.75" hidden="false" customHeight="false" outlineLevel="0" collapsed="false">
      <c r="A120" s="31" t="s">
        <v>145</v>
      </c>
      <c r="B120" s="32" t="s">
        <v>146</v>
      </c>
      <c r="C120" s="32"/>
      <c r="D120" s="33" t="n">
        <f aca="false">SUM(D121+D123+D125)</f>
        <v>52801.2</v>
      </c>
      <c r="E120" s="33" t="n">
        <f aca="false">SUM(E121+E123+E126)</f>
        <v>36713.8</v>
      </c>
      <c r="F120" s="33" t="n">
        <f aca="false">SUM(F121+F123+F126)</f>
        <v>39477.2</v>
      </c>
    </row>
    <row r="121" customFormat="false" ht="58.5" hidden="false" customHeight="true" outlineLevel="0" collapsed="false">
      <c r="A121" s="31" t="s">
        <v>636</v>
      </c>
      <c r="B121" s="32" t="s">
        <v>146</v>
      </c>
      <c r="C121" s="32" t="s">
        <v>33</v>
      </c>
      <c r="D121" s="33" t="n">
        <f aca="false">SUM(D122)</f>
        <v>38152.5</v>
      </c>
      <c r="E121" s="33" t="n">
        <f aca="false">SUM(E122)</f>
        <v>26800</v>
      </c>
      <c r="F121" s="33" t="n">
        <f aca="false">SUM(F122)</f>
        <v>31568.5</v>
      </c>
    </row>
    <row r="122" customFormat="false" ht="15.75" hidden="false" customHeight="false" outlineLevel="0" collapsed="false">
      <c r="A122" s="31" t="s">
        <v>147</v>
      </c>
      <c r="B122" s="32" t="s">
        <v>146</v>
      </c>
      <c r="C122" s="32" t="s">
        <v>148</v>
      </c>
      <c r="D122" s="33" t="n">
        <f aca="false">'Ведомственная структура'!G143+'Ведомственная структура'!G230+'Ведомственная структура'!G768+'Ведомственная структура'!G936+'Ведомственная структура'!G955+'Ведомственная структура'!G809+'Ведомственная структура'!G413</f>
        <v>38152.5</v>
      </c>
      <c r="E122" s="33" t="n">
        <f aca="false">'Ведомственная структура'!H143+'Ведомственная структура'!H230+'Ведомственная структура'!H768+'Ведомственная структура'!H936</f>
        <v>26800</v>
      </c>
      <c r="F122" s="33" t="n">
        <f aca="false">'Ведомственная структура'!I143+'Ведомственная структура'!I230+'Ведомственная структура'!I768+'Ведомственная структура'!I936</f>
        <v>31568.5</v>
      </c>
    </row>
    <row r="123" customFormat="false" ht="15.75" hidden="false" customHeight="false" outlineLevel="0" collapsed="false">
      <c r="A123" s="31" t="s">
        <v>637</v>
      </c>
      <c r="B123" s="32" t="s">
        <v>146</v>
      </c>
      <c r="C123" s="32" t="s">
        <v>52</v>
      </c>
      <c r="D123" s="33" t="n">
        <f aca="false">SUM(D124)</f>
        <v>14637.6</v>
      </c>
      <c r="E123" s="33" t="n">
        <f aca="false">SUM(E124)</f>
        <v>9878.6</v>
      </c>
      <c r="F123" s="33" t="n">
        <f aca="false">SUM(F124)</f>
        <v>7873.5</v>
      </c>
    </row>
    <row r="124" customFormat="false" ht="31.5" hidden="false" customHeight="false" outlineLevel="0" collapsed="false">
      <c r="A124" s="31" t="s">
        <v>638</v>
      </c>
      <c r="B124" s="32" t="s">
        <v>146</v>
      </c>
      <c r="C124" s="32" t="s">
        <v>54</v>
      </c>
      <c r="D124" s="33" t="n">
        <f aca="false">'Ведомственная структура'!G145+'Ведомственная структура'!G770+'Ведомственная структура'!G938</f>
        <v>14637.6</v>
      </c>
      <c r="E124" s="33" t="n">
        <f aca="false">'Ведомственная структура'!H145+'Ведомственная структура'!H770+'Ведомственная структура'!H938</f>
        <v>9878.6</v>
      </c>
      <c r="F124" s="33" t="n">
        <f aca="false">'Ведомственная структура'!I145+'Ведомственная структура'!I770+'Ведомственная структура'!I938</f>
        <v>7873.5</v>
      </c>
    </row>
    <row r="125" customFormat="false" ht="15.75" hidden="false" customHeight="false" outlineLevel="0" collapsed="false">
      <c r="A125" s="31" t="s">
        <v>81</v>
      </c>
      <c r="B125" s="32" t="s">
        <v>146</v>
      </c>
      <c r="C125" s="32" t="s">
        <v>82</v>
      </c>
      <c r="D125" s="33" t="n">
        <f aca="false">D126</f>
        <v>11.1</v>
      </c>
      <c r="E125" s="33" t="n">
        <f aca="false">E126</f>
        <v>35.2</v>
      </c>
      <c r="F125" s="33" t="n">
        <f aca="false">F126</f>
        <v>35.2</v>
      </c>
    </row>
    <row r="126" customFormat="false" ht="15.75" hidden="false" customHeight="false" outlineLevel="0" collapsed="false">
      <c r="A126" s="31" t="s">
        <v>83</v>
      </c>
      <c r="B126" s="32" t="s">
        <v>146</v>
      </c>
      <c r="C126" s="32" t="s">
        <v>84</v>
      </c>
      <c r="D126" s="33" t="n">
        <f aca="false">'Ведомственная структура'!G147+'Ведомственная структура'!G940</f>
        <v>11.1</v>
      </c>
      <c r="E126" s="33" t="n">
        <f aca="false">'Ведомственная структура'!H943+'Ведомственная структура'!H147</f>
        <v>35.2</v>
      </c>
      <c r="F126" s="33" t="n">
        <f aca="false">'Ведомственная структура'!I943+'Ведомственная структура'!I147</f>
        <v>35.2</v>
      </c>
    </row>
    <row r="127" customFormat="false" ht="36.75" hidden="false" customHeight="true" outlineLevel="0" collapsed="false">
      <c r="A127" s="31" t="s">
        <v>149</v>
      </c>
      <c r="B127" s="32" t="s">
        <v>150</v>
      </c>
      <c r="C127" s="32"/>
      <c r="D127" s="33" t="n">
        <f aca="false">SUM(D128)</f>
        <v>377.7</v>
      </c>
      <c r="E127" s="33" t="n">
        <f aca="false">SUM(E128)</f>
        <v>342.5</v>
      </c>
      <c r="F127" s="33" t="n">
        <f aca="false">SUM(F128)</f>
        <v>342.5</v>
      </c>
    </row>
    <row r="128" customFormat="false" ht="15.75" hidden="false" customHeight="false" outlineLevel="0" collapsed="false">
      <c r="A128" s="31" t="s">
        <v>81</v>
      </c>
      <c r="B128" s="32" t="s">
        <v>150</v>
      </c>
      <c r="C128" s="32" t="s">
        <v>82</v>
      </c>
      <c r="D128" s="33" t="n">
        <f aca="false">SUM(D129:D129)</f>
        <v>377.7</v>
      </c>
      <c r="E128" s="33" t="n">
        <f aca="false">SUM(E129:E129)</f>
        <v>342.5</v>
      </c>
      <c r="F128" s="33" t="n">
        <f aca="false">SUM(F129:F129)</f>
        <v>342.5</v>
      </c>
    </row>
    <row r="129" customFormat="false" ht="15.75" hidden="false" customHeight="false" outlineLevel="0" collapsed="false">
      <c r="A129" s="31" t="s">
        <v>83</v>
      </c>
      <c r="B129" s="32" t="s">
        <v>150</v>
      </c>
      <c r="C129" s="32" t="s">
        <v>84</v>
      </c>
      <c r="D129" s="33" t="n">
        <f aca="false">'Ведомственная структура'!G150+'Ведомственная структура'!G773+'Ведомственная структура'!G943</f>
        <v>377.7</v>
      </c>
      <c r="E129" s="33" t="n">
        <f aca="false">'Ведомственная структура'!H150+'Ведомственная структура'!H773</f>
        <v>342.5</v>
      </c>
      <c r="F129" s="33" t="n">
        <f aca="false">'Ведомственная структура'!I150+'Ведомственная структура'!I773</f>
        <v>342.5</v>
      </c>
    </row>
    <row r="130" customFormat="false" ht="15.75" hidden="false" customHeight="false" outlineLevel="0" collapsed="false">
      <c r="A130" s="117" t="s">
        <v>397</v>
      </c>
      <c r="B130" s="116" t="s">
        <v>398</v>
      </c>
      <c r="C130" s="116"/>
      <c r="D130" s="33" t="n">
        <f aca="false">SUM(D131)</f>
        <v>1309.8</v>
      </c>
      <c r="E130" s="33" t="n">
        <f aca="false">SUM(E131)</f>
        <v>1309.8</v>
      </c>
      <c r="F130" s="33" t="n">
        <f aca="false">SUM(F131)</f>
        <v>1309.8</v>
      </c>
    </row>
    <row r="131" customFormat="false" ht="15.75" hidden="false" customHeight="false" outlineLevel="0" collapsed="false">
      <c r="A131" s="117" t="s">
        <v>399</v>
      </c>
      <c r="B131" s="116" t="s">
        <v>400</v>
      </c>
      <c r="C131" s="116"/>
      <c r="D131" s="33" t="n">
        <f aca="false">SUM(D132)</f>
        <v>1309.8</v>
      </c>
      <c r="E131" s="33" t="n">
        <f aca="false">SUM(E132)</f>
        <v>1309.8</v>
      </c>
      <c r="F131" s="33" t="n">
        <f aca="false">SUM(F132)</f>
        <v>1309.8</v>
      </c>
    </row>
    <row r="132" customFormat="false" ht="15.75" hidden="false" customHeight="false" outlineLevel="0" collapsed="false">
      <c r="A132" s="117" t="s">
        <v>401</v>
      </c>
      <c r="B132" s="116" t="s">
        <v>400</v>
      </c>
      <c r="C132" s="116" t="n">
        <v>700</v>
      </c>
      <c r="D132" s="33" t="n">
        <f aca="false">SUM(D133)</f>
        <v>1309.8</v>
      </c>
      <c r="E132" s="33" t="n">
        <f aca="false">SUM(E133)</f>
        <v>1309.8</v>
      </c>
      <c r="F132" s="33" t="n">
        <f aca="false">SUM(F133)</f>
        <v>1309.8</v>
      </c>
    </row>
    <row r="133" customFormat="false" ht="15.75" hidden="false" customHeight="false" outlineLevel="0" collapsed="false">
      <c r="A133" s="117" t="s">
        <v>403</v>
      </c>
      <c r="B133" s="116" t="s">
        <v>400</v>
      </c>
      <c r="C133" s="116" t="n">
        <v>730</v>
      </c>
      <c r="D133" s="33" t="n">
        <f aca="false">'Ведомственная структура'!G470+'Ведомственная структура'!G545</f>
        <v>1309.8</v>
      </c>
      <c r="E133" s="33" t="n">
        <f aca="false">'Ведомственная структура'!H470+'Ведомственная структура'!H545</f>
        <v>1309.8</v>
      </c>
      <c r="F133" s="33" t="n">
        <f aca="false">'Ведомственная структура'!I470+'Ведомственная структура'!I545</f>
        <v>1309.8</v>
      </c>
    </row>
    <row r="134" customFormat="false" ht="15.75" hidden="false" customHeight="false" outlineLevel="0" collapsed="false">
      <c r="A134" s="117" t="s">
        <v>89</v>
      </c>
      <c r="B134" s="116" t="s">
        <v>243</v>
      </c>
      <c r="C134" s="116"/>
      <c r="D134" s="33" t="n">
        <f aca="false">SUM(D135)</f>
        <v>33720</v>
      </c>
      <c r="E134" s="33" t="n">
        <f aca="false">SUM(E135)</f>
        <v>30420</v>
      </c>
      <c r="F134" s="33" t="n">
        <f aca="false">SUM(F135)</f>
        <v>25620</v>
      </c>
    </row>
    <row r="135" customFormat="false" ht="18" hidden="false" customHeight="true" outlineLevel="0" collapsed="false">
      <c r="A135" s="117" t="s">
        <v>91</v>
      </c>
      <c r="B135" s="116" t="s">
        <v>244</v>
      </c>
      <c r="C135" s="116"/>
      <c r="D135" s="33" t="n">
        <f aca="false">SUM(D136+D139+D142)</f>
        <v>33720</v>
      </c>
      <c r="E135" s="33" t="n">
        <f aca="false">SUM(E136+E139+E142)</f>
        <v>30420</v>
      </c>
      <c r="F135" s="33" t="n">
        <f aca="false">SUM(F136+F139+F142)</f>
        <v>25620</v>
      </c>
    </row>
    <row r="136" customFormat="false" ht="33.75" hidden="false" customHeight="true" outlineLevel="0" collapsed="false">
      <c r="A136" s="117" t="s">
        <v>431</v>
      </c>
      <c r="B136" s="116" t="s">
        <v>432</v>
      </c>
      <c r="C136" s="116"/>
      <c r="D136" s="33" t="n">
        <f aca="false">SUM(D137)</f>
        <v>13300</v>
      </c>
      <c r="E136" s="33" t="n">
        <f aca="false">SUM(E137)</f>
        <v>10000</v>
      </c>
      <c r="F136" s="33" t="n">
        <f aca="false">SUM(F137)</f>
        <v>5200</v>
      </c>
    </row>
    <row r="137" customFormat="false" ht="18" hidden="false" customHeight="true" outlineLevel="0" collapsed="false">
      <c r="A137" s="31" t="s">
        <v>95</v>
      </c>
      <c r="B137" s="116" t="s">
        <v>432</v>
      </c>
      <c r="C137" s="32" t="s">
        <v>96</v>
      </c>
      <c r="D137" s="33" t="n">
        <f aca="false">SUM(D138)</f>
        <v>13300</v>
      </c>
      <c r="E137" s="33" t="n">
        <f aca="false">SUM(E138)</f>
        <v>10000</v>
      </c>
      <c r="F137" s="33" t="n">
        <f aca="false">SUM(F138)</f>
        <v>5200</v>
      </c>
    </row>
    <row r="138" customFormat="false" ht="15.75" hidden="false" customHeight="false" outlineLevel="0" collapsed="false">
      <c r="A138" s="31" t="s">
        <v>429</v>
      </c>
      <c r="B138" s="116" t="s">
        <v>432</v>
      </c>
      <c r="C138" s="32" t="s">
        <v>430</v>
      </c>
      <c r="D138" s="33" t="n">
        <f aca="false">'Ведомственная структура'!G557</f>
        <v>13300</v>
      </c>
      <c r="E138" s="33" t="n">
        <f aca="false">'Ведомственная структура'!H557</f>
        <v>10000</v>
      </c>
      <c r="F138" s="33" t="n">
        <f aca="false">'Ведомственная структура'!I557</f>
        <v>5200</v>
      </c>
    </row>
    <row r="139" customFormat="false" ht="54" hidden="false" customHeight="true" outlineLevel="0" collapsed="false">
      <c r="A139" s="117" t="s">
        <v>688</v>
      </c>
      <c r="B139" s="116" t="s">
        <v>648</v>
      </c>
      <c r="C139" s="116"/>
      <c r="D139" s="33" t="n">
        <f aca="false">SUM(D140)</f>
        <v>420</v>
      </c>
      <c r="E139" s="33" t="n">
        <f aca="false">SUM(E140)</f>
        <v>420</v>
      </c>
      <c r="F139" s="33" t="n">
        <f aca="false">SUM(F140)</f>
        <v>420</v>
      </c>
    </row>
    <row r="140" customFormat="false" ht="20.25" hidden="false" customHeight="true" outlineLevel="0" collapsed="false">
      <c r="A140" s="31" t="s">
        <v>95</v>
      </c>
      <c r="B140" s="116" t="s">
        <v>648</v>
      </c>
      <c r="C140" s="32" t="s">
        <v>96</v>
      </c>
      <c r="D140" s="33" t="n">
        <f aca="false">SUM(D141)</f>
        <v>420</v>
      </c>
      <c r="E140" s="33" t="n">
        <f aca="false">SUM(E141)</f>
        <v>420</v>
      </c>
      <c r="F140" s="33" t="n">
        <f aca="false">SUM(F141)</f>
        <v>420</v>
      </c>
    </row>
    <row r="141" customFormat="false" ht="23.25" hidden="false" customHeight="true" outlineLevel="0" collapsed="false">
      <c r="A141" s="31" t="s">
        <v>97</v>
      </c>
      <c r="B141" s="116" t="s">
        <v>648</v>
      </c>
      <c r="C141" s="32" t="s">
        <v>98</v>
      </c>
      <c r="D141" s="33" t="n">
        <f aca="false">'Ведомственная структура'!G86</f>
        <v>420</v>
      </c>
      <c r="E141" s="33" t="n">
        <f aca="false">'Ведомственная структура'!H86</f>
        <v>420</v>
      </c>
      <c r="F141" s="33" t="n">
        <f aca="false">'Ведомственная структура'!I86</f>
        <v>420</v>
      </c>
    </row>
    <row r="142" customFormat="false" ht="61.5" hidden="false" customHeight="true" outlineLevel="0" collapsed="false">
      <c r="A142" s="34" t="s">
        <v>245</v>
      </c>
      <c r="B142" s="32" t="s">
        <v>246</v>
      </c>
      <c r="C142" s="32"/>
      <c r="D142" s="33" t="n">
        <f aca="false">D143</f>
        <v>20000</v>
      </c>
      <c r="E142" s="33" t="n">
        <f aca="false">E143</f>
        <v>20000</v>
      </c>
      <c r="F142" s="33" t="n">
        <f aca="false">F143</f>
        <v>20000</v>
      </c>
    </row>
    <row r="143" customFormat="false" ht="15.75" hidden="false" customHeight="false" outlineLevel="0" collapsed="false">
      <c r="A143" s="34" t="s">
        <v>95</v>
      </c>
      <c r="B143" s="32" t="s">
        <v>246</v>
      </c>
      <c r="C143" s="32" t="s">
        <v>96</v>
      </c>
      <c r="D143" s="33" t="n">
        <f aca="false">D144</f>
        <v>20000</v>
      </c>
      <c r="E143" s="33" t="n">
        <f aca="false">E144</f>
        <v>20000</v>
      </c>
      <c r="F143" s="33" t="n">
        <f aca="false">F144</f>
        <v>20000</v>
      </c>
    </row>
    <row r="144" customFormat="false" ht="15.75" hidden="false" customHeight="false" outlineLevel="0" collapsed="false">
      <c r="A144" s="34" t="s">
        <v>97</v>
      </c>
      <c r="B144" s="32" t="s">
        <v>246</v>
      </c>
      <c r="C144" s="32" t="s">
        <v>98</v>
      </c>
      <c r="D144" s="33" t="n">
        <f aca="false">'Ведомственная структура'!G254</f>
        <v>20000</v>
      </c>
      <c r="E144" s="33" t="n">
        <f aca="false">'Ведомственная структура'!H254</f>
        <v>20000</v>
      </c>
      <c r="F144" s="33" t="n">
        <f aca="false">'Ведомственная структура'!I254</f>
        <v>20000</v>
      </c>
    </row>
    <row r="145" customFormat="false" ht="31.5" hidden="false" customHeight="false" outlineLevel="0" collapsed="false">
      <c r="A145" s="117" t="s">
        <v>318</v>
      </c>
      <c r="B145" s="32" t="s">
        <v>319</v>
      </c>
      <c r="C145" s="116"/>
      <c r="D145" s="33" t="n">
        <f aca="false">SUM(D146)</f>
        <v>2888.4</v>
      </c>
      <c r="E145" s="33" t="n">
        <f aca="false">SUM(E146)</f>
        <v>2888.4</v>
      </c>
      <c r="F145" s="33" t="n">
        <f aca="false">SUM(F146)</f>
        <v>2888.4</v>
      </c>
    </row>
    <row r="146" customFormat="false" ht="15.75" hidden="false" customHeight="false" outlineLevel="0" collapsed="false">
      <c r="A146" s="117" t="s">
        <v>661</v>
      </c>
      <c r="B146" s="116" t="s">
        <v>322</v>
      </c>
      <c r="C146" s="116"/>
      <c r="D146" s="33" t="n">
        <f aca="false">SUM(D147+D152+D155+D160)</f>
        <v>2888.4</v>
      </c>
      <c r="E146" s="33" t="n">
        <f aca="false">SUM(E147+E152+E155+E160)</f>
        <v>2888.4</v>
      </c>
      <c r="F146" s="33" t="n">
        <f aca="false">SUM(F147+F152+F155+F160)</f>
        <v>2888.4</v>
      </c>
    </row>
    <row r="147" customFormat="false" ht="15.75" hidden="false" customHeight="false" outlineLevel="0" collapsed="false">
      <c r="A147" s="117" t="s">
        <v>323</v>
      </c>
      <c r="B147" s="116" t="s">
        <v>662</v>
      </c>
      <c r="C147" s="116"/>
      <c r="D147" s="33" t="n">
        <f aca="false">SUM(D148+D150)</f>
        <v>2122.5</v>
      </c>
      <c r="E147" s="33" t="n">
        <f aca="false">SUM(E148+E150)</f>
        <v>2122.5</v>
      </c>
      <c r="F147" s="33" t="n">
        <f aca="false">SUM(F148+F150)</f>
        <v>2122.5</v>
      </c>
    </row>
    <row r="148" customFormat="false" ht="15.75" hidden="false" customHeight="false" outlineLevel="0" collapsed="false">
      <c r="A148" s="31" t="s">
        <v>51</v>
      </c>
      <c r="B148" s="116" t="s">
        <v>662</v>
      </c>
      <c r="C148" s="32" t="s">
        <v>52</v>
      </c>
      <c r="D148" s="33" t="n">
        <f aca="false">SUM(D149)</f>
        <v>42.5</v>
      </c>
      <c r="E148" s="33" t="n">
        <f aca="false">SUM(E149)</f>
        <v>42.5</v>
      </c>
      <c r="F148" s="33" t="n">
        <f aca="false">SUM(F149)</f>
        <v>42.5</v>
      </c>
    </row>
    <row r="149" customFormat="false" ht="31.5" hidden="false" customHeight="false" outlineLevel="0" collapsed="false">
      <c r="A149" s="31" t="s">
        <v>53</v>
      </c>
      <c r="B149" s="116" t="s">
        <v>662</v>
      </c>
      <c r="C149" s="32" t="s">
        <v>54</v>
      </c>
      <c r="D149" s="33" t="n">
        <f aca="false">'Ведомственная структура'!G338</f>
        <v>42.5</v>
      </c>
      <c r="E149" s="33" t="n">
        <f aca="false">'Ведомственная структура'!H338</f>
        <v>42.5</v>
      </c>
      <c r="F149" s="33" t="n">
        <f aca="false">'Ведомственная структура'!I338</f>
        <v>42.5</v>
      </c>
    </row>
    <row r="150" customFormat="false" ht="15.75" hidden="false" customHeight="false" outlineLevel="0" collapsed="false">
      <c r="A150" s="31" t="s">
        <v>325</v>
      </c>
      <c r="B150" s="116" t="s">
        <v>662</v>
      </c>
      <c r="C150" s="32" t="s">
        <v>326</v>
      </c>
      <c r="D150" s="33" t="n">
        <f aca="false">SUM(D151)</f>
        <v>2080</v>
      </c>
      <c r="E150" s="33" t="n">
        <f aca="false">SUM(E151)</f>
        <v>2080</v>
      </c>
      <c r="F150" s="33" t="n">
        <f aca="false">SUM(F151)</f>
        <v>2080</v>
      </c>
    </row>
    <row r="151" customFormat="false" ht="15.75" hidden="false" customHeight="false" outlineLevel="0" collapsed="false">
      <c r="A151" s="31" t="s">
        <v>327</v>
      </c>
      <c r="B151" s="116" t="s">
        <v>662</v>
      </c>
      <c r="C151" s="32" t="s">
        <v>328</v>
      </c>
      <c r="D151" s="33" t="n">
        <f aca="false">'Ведомственная структура'!G340</f>
        <v>2080</v>
      </c>
      <c r="E151" s="33" t="n">
        <f aca="false">'Ведомственная структура'!H340</f>
        <v>2080</v>
      </c>
      <c r="F151" s="33" t="n">
        <f aca="false">'Ведомственная структура'!I340</f>
        <v>2080</v>
      </c>
    </row>
    <row r="152" customFormat="false" ht="15.75" hidden="false" customHeight="false" outlineLevel="0" collapsed="false">
      <c r="A152" s="31" t="s">
        <v>665</v>
      </c>
      <c r="B152" s="116" t="s">
        <v>666</v>
      </c>
      <c r="C152" s="32"/>
      <c r="D152" s="33" t="n">
        <f aca="false">SUM(D153)</f>
        <v>96</v>
      </c>
      <c r="E152" s="33" t="n">
        <f aca="false">SUM(E153)</f>
        <v>96</v>
      </c>
      <c r="F152" s="33" t="n">
        <f aca="false">SUM(F153)</f>
        <v>96</v>
      </c>
    </row>
    <row r="153" customFormat="false" ht="15.75" hidden="false" customHeight="false" outlineLevel="0" collapsed="false">
      <c r="A153" s="117" t="s">
        <v>325</v>
      </c>
      <c r="B153" s="116" t="s">
        <v>666</v>
      </c>
      <c r="C153" s="116" t="n">
        <v>300</v>
      </c>
      <c r="D153" s="33" t="n">
        <f aca="false">SUM(D154)</f>
        <v>96</v>
      </c>
      <c r="E153" s="33" t="n">
        <f aca="false">SUM(E154)</f>
        <v>96</v>
      </c>
      <c r="F153" s="33" t="n">
        <f aca="false">SUM(F154)</f>
        <v>96</v>
      </c>
    </row>
    <row r="154" customFormat="false" ht="15.75" hidden="false" customHeight="false" outlineLevel="0" collapsed="false">
      <c r="A154" s="117" t="s">
        <v>327</v>
      </c>
      <c r="B154" s="116" t="s">
        <v>666</v>
      </c>
      <c r="C154" s="116" t="n">
        <v>310</v>
      </c>
      <c r="D154" s="33" t="n">
        <f aca="false">'Ведомственная структура'!G353</f>
        <v>96</v>
      </c>
      <c r="E154" s="33" t="n">
        <f aca="false">'Ведомственная структура'!H353</f>
        <v>96</v>
      </c>
      <c r="F154" s="33" t="n">
        <f aca="false">'Ведомственная структура'!I353</f>
        <v>96</v>
      </c>
    </row>
    <row r="155" customFormat="false" ht="31.5" hidden="false" customHeight="false" outlineLevel="0" collapsed="false">
      <c r="A155" s="117" t="s">
        <v>334</v>
      </c>
      <c r="B155" s="116" t="s">
        <v>668</v>
      </c>
      <c r="C155" s="116"/>
      <c r="D155" s="33" t="n">
        <f aca="false">SUM(D156+D158)</f>
        <v>139.2</v>
      </c>
      <c r="E155" s="33" t="n">
        <f aca="false">SUM(E156+E158)</f>
        <v>139.2</v>
      </c>
      <c r="F155" s="33" t="n">
        <f aca="false">SUM(F156+F158)</f>
        <v>139.2</v>
      </c>
    </row>
    <row r="156" customFormat="false" ht="15.75" hidden="false" customHeight="false" outlineLevel="0" collapsed="false">
      <c r="A156" s="31" t="s">
        <v>51</v>
      </c>
      <c r="B156" s="116" t="s">
        <v>668</v>
      </c>
      <c r="C156" s="32" t="s">
        <v>52</v>
      </c>
      <c r="D156" s="33" t="n">
        <f aca="false">SUM(D157)</f>
        <v>2.8</v>
      </c>
      <c r="E156" s="33" t="n">
        <f aca="false">SUM(E157)</f>
        <v>2.8</v>
      </c>
      <c r="F156" s="33" t="n">
        <f aca="false">SUM(F157)</f>
        <v>2.8</v>
      </c>
    </row>
    <row r="157" customFormat="false" ht="31.5" hidden="false" customHeight="false" outlineLevel="0" collapsed="false">
      <c r="A157" s="31" t="s">
        <v>53</v>
      </c>
      <c r="B157" s="116" t="s">
        <v>668</v>
      </c>
      <c r="C157" s="32" t="s">
        <v>54</v>
      </c>
      <c r="D157" s="33" t="n">
        <f aca="false">'Ведомственная структура'!G356</f>
        <v>2.8</v>
      </c>
      <c r="E157" s="33" t="n">
        <f aca="false">'Ведомственная структура'!H356</f>
        <v>2.8</v>
      </c>
      <c r="F157" s="33" t="n">
        <f aca="false">'Ведомственная структура'!I356</f>
        <v>2.8</v>
      </c>
    </row>
    <row r="158" customFormat="false" ht="15.75" hidden="false" customHeight="false" outlineLevel="0" collapsed="false">
      <c r="A158" s="117" t="s">
        <v>325</v>
      </c>
      <c r="B158" s="116" t="s">
        <v>668</v>
      </c>
      <c r="C158" s="116" t="n">
        <v>300</v>
      </c>
      <c r="D158" s="33" t="n">
        <f aca="false">SUM(D159)</f>
        <v>136.4</v>
      </c>
      <c r="E158" s="33" t="n">
        <f aca="false">SUM(E159)</f>
        <v>136.4</v>
      </c>
      <c r="F158" s="33" t="n">
        <f aca="false">SUM(F159)</f>
        <v>136.4</v>
      </c>
    </row>
    <row r="159" customFormat="false" ht="15.75" hidden="false" customHeight="false" outlineLevel="0" collapsed="false">
      <c r="A159" s="117" t="s">
        <v>327</v>
      </c>
      <c r="B159" s="116" t="s">
        <v>668</v>
      </c>
      <c r="C159" s="116" t="n">
        <v>310</v>
      </c>
      <c r="D159" s="33" t="n">
        <f aca="false">'Ведомственная структура'!G358</f>
        <v>136.4</v>
      </c>
      <c r="E159" s="33" t="n">
        <f aca="false">'Ведомственная структура'!H358</f>
        <v>136.4</v>
      </c>
      <c r="F159" s="33" t="n">
        <f aca="false">'Ведомственная структура'!I358</f>
        <v>136.4</v>
      </c>
    </row>
    <row r="160" customFormat="false" ht="47.25" hidden="false" customHeight="false" outlineLevel="0" collapsed="false">
      <c r="A160" s="117" t="s">
        <v>669</v>
      </c>
      <c r="B160" s="116" t="s">
        <v>670</v>
      </c>
      <c r="C160" s="116"/>
      <c r="D160" s="33" t="n">
        <f aca="false">SUM(D161+D163)</f>
        <v>530.7</v>
      </c>
      <c r="E160" s="33" t="n">
        <f aca="false">SUM(E161+E163)</f>
        <v>530.7</v>
      </c>
      <c r="F160" s="33" t="n">
        <f aca="false">SUM(F161+F163)</f>
        <v>530.7</v>
      </c>
    </row>
    <row r="161" customFormat="false" ht="15.75" hidden="false" customHeight="false" outlineLevel="0" collapsed="false">
      <c r="A161" s="31" t="s">
        <v>51</v>
      </c>
      <c r="B161" s="116" t="s">
        <v>670</v>
      </c>
      <c r="C161" s="32" t="s">
        <v>52</v>
      </c>
      <c r="D161" s="33" t="n">
        <f aca="false">SUM(D162)</f>
        <v>8.9</v>
      </c>
      <c r="E161" s="33" t="n">
        <f aca="false">SUM(E162)</f>
        <v>8.9</v>
      </c>
      <c r="F161" s="33" t="n">
        <f aca="false">SUM(F162)</f>
        <v>8.9</v>
      </c>
    </row>
    <row r="162" customFormat="false" ht="40.5" hidden="false" customHeight="true" outlineLevel="0" collapsed="false">
      <c r="A162" s="31" t="s">
        <v>53</v>
      </c>
      <c r="B162" s="116" t="s">
        <v>670</v>
      </c>
      <c r="C162" s="32" t="s">
        <v>54</v>
      </c>
      <c r="D162" s="33" t="n">
        <f aca="false">'Ведомственная структура'!G361</f>
        <v>8.9</v>
      </c>
      <c r="E162" s="33" t="n">
        <f aca="false">'Ведомственная структура'!H361</f>
        <v>8.9</v>
      </c>
      <c r="F162" s="33" t="n">
        <f aca="false">'Ведомственная структура'!I361</f>
        <v>8.9</v>
      </c>
    </row>
    <row r="163" customFormat="false" ht="15.75" hidden="false" customHeight="false" outlineLevel="0" collapsed="false">
      <c r="A163" s="117" t="s">
        <v>325</v>
      </c>
      <c r="B163" s="116" t="s">
        <v>670</v>
      </c>
      <c r="C163" s="116" t="n">
        <v>300</v>
      </c>
      <c r="D163" s="33" t="n">
        <f aca="false">SUM(D164)</f>
        <v>521.8</v>
      </c>
      <c r="E163" s="33" t="n">
        <f aca="false">SUM(E164)</f>
        <v>521.8</v>
      </c>
      <c r="F163" s="33" t="n">
        <f aca="false">SUM(F164)</f>
        <v>521.8</v>
      </c>
    </row>
    <row r="164" customFormat="false" ht="15.75" hidden="false" customHeight="false" outlineLevel="0" collapsed="false">
      <c r="A164" s="117" t="s">
        <v>327</v>
      </c>
      <c r="B164" s="116" t="s">
        <v>670</v>
      </c>
      <c r="C164" s="116" t="n">
        <v>310</v>
      </c>
      <c r="D164" s="33" t="n">
        <f aca="false">'Ведомственная структура'!G363</f>
        <v>521.8</v>
      </c>
      <c r="E164" s="33" t="n">
        <f aca="false">'Ведомственная структура'!H363</f>
        <v>521.8</v>
      </c>
      <c r="F164" s="33" t="n">
        <f aca="false">'Ведомственная структура'!I363</f>
        <v>521.8</v>
      </c>
    </row>
    <row r="165" customFormat="false" ht="15.75" hidden="false" customHeight="false" outlineLevel="0" collapsed="false">
      <c r="A165" s="31" t="s">
        <v>116</v>
      </c>
      <c r="B165" s="32" t="s">
        <v>119</v>
      </c>
      <c r="C165" s="32"/>
      <c r="D165" s="33" t="n">
        <f aca="false">SUM(D166)</f>
        <v>6469.2</v>
      </c>
      <c r="E165" s="33" t="n">
        <f aca="false">SUM(E166)</f>
        <v>0</v>
      </c>
      <c r="F165" s="33" t="n">
        <f aca="false">SUM(F166)</f>
        <v>0</v>
      </c>
    </row>
    <row r="166" customFormat="false" ht="15.75" hidden="false" customHeight="false" outlineLevel="0" collapsed="false">
      <c r="A166" s="31" t="s">
        <v>689</v>
      </c>
      <c r="B166" s="32" t="s">
        <v>121</v>
      </c>
      <c r="C166" s="32"/>
      <c r="D166" s="33" t="n">
        <f aca="false">SUM(D167)</f>
        <v>6469.2</v>
      </c>
      <c r="E166" s="33" t="n">
        <f aca="false">SUM(E167)</f>
        <v>0</v>
      </c>
      <c r="F166" s="33" t="n">
        <f aca="false">SUM(F167)</f>
        <v>0</v>
      </c>
    </row>
    <row r="167" customFormat="false" ht="15.75" hidden="false" customHeight="false" outlineLevel="0" collapsed="false">
      <c r="A167" s="31" t="s">
        <v>81</v>
      </c>
      <c r="B167" s="32" t="s">
        <v>121</v>
      </c>
      <c r="C167" s="32" t="s">
        <v>82</v>
      </c>
      <c r="D167" s="33" t="n">
        <f aca="false">SUM(D168)</f>
        <v>6469.2</v>
      </c>
      <c r="E167" s="33" t="n">
        <f aca="false">SUM(E168)</f>
        <v>0</v>
      </c>
      <c r="F167" s="33" t="n">
        <f aca="false">SUM(F168)</f>
        <v>0</v>
      </c>
    </row>
    <row r="168" customFormat="false" ht="15.75" hidden="false" customHeight="false" outlineLevel="0" collapsed="false">
      <c r="A168" s="31" t="s">
        <v>122</v>
      </c>
      <c r="B168" s="32" t="s">
        <v>121</v>
      </c>
      <c r="C168" s="32" t="s">
        <v>123</v>
      </c>
      <c r="D168" s="33" t="n">
        <f aca="false">'Ведомственная структура'!G119</f>
        <v>6469.2</v>
      </c>
      <c r="E168" s="33" t="n">
        <f aca="false">'Ведомственная структура'!H119</f>
        <v>0</v>
      </c>
      <c r="F168" s="33" t="n">
        <f aca="false">'Ведомственная структура'!I119</f>
        <v>0</v>
      </c>
    </row>
    <row r="169" customFormat="false" ht="15.75" hidden="false" customHeight="false" outlineLevel="0" collapsed="false">
      <c r="A169" s="31" t="s">
        <v>126</v>
      </c>
      <c r="B169" s="32" t="s">
        <v>127</v>
      </c>
      <c r="C169" s="32"/>
      <c r="D169" s="37" t="n">
        <f aca="false">SUM(D170+D178+D182)</f>
        <v>13493.3</v>
      </c>
      <c r="E169" s="37" t="n">
        <f aca="false">SUM(E170+E178+E182)</f>
        <v>100</v>
      </c>
      <c r="F169" s="37" t="n">
        <f aca="false">SUM(F170+F178+F182)</f>
        <v>100</v>
      </c>
    </row>
    <row r="170" customFormat="false" ht="15.75" hidden="false" customHeight="false" outlineLevel="0" collapsed="false">
      <c r="A170" s="31" t="s">
        <v>371</v>
      </c>
      <c r="B170" s="32" t="s">
        <v>291</v>
      </c>
      <c r="C170" s="32"/>
      <c r="D170" s="37" t="n">
        <f aca="false">SUM(D171+D175)</f>
        <v>13170</v>
      </c>
      <c r="E170" s="37" t="n">
        <f aca="false">SUM(E171)</f>
        <v>0</v>
      </c>
      <c r="F170" s="37" t="n">
        <f aca="false">SUM(F171)</f>
        <v>0</v>
      </c>
    </row>
    <row r="171" customFormat="false" ht="36" hidden="false" customHeight="true" outlineLevel="0" collapsed="false">
      <c r="A171" s="31" t="s">
        <v>292</v>
      </c>
      <c r="B171" s="32" t="s">
        <v>293</v>
      </c>
      <c r="C171" s="32"/>
      <c r="D171" s="37" t="n">
        <f aca="false">SUM(D172)</f>
        <v>10670</v>
      </c>
      <c r="E171" s="37" t="n">
        <f aca="false">SUM(E172)</f>
        <v>0</v>
      </c>
      <c r="F171" s="37" t="n">
        <f aca="false">SUM(F172)</f>
        <v>0</v>
      </c>
    </row>
    <row r="172" customFormat="false" ht="42.75" hidden="false" customHeight="true" outlineLevel="0" collapsed="false">
      <c r="A172" s="31" t="s">
        <v>294</v>
      </c>
      <c r="B172" s="32" t="s">
        <v>293</v>
      </c>
      <c r="C172" s="32" t="s">
        <v>70</v>
      </c>
      <c r="D172" s="37" t="n">
        <f aca="false">SUM(D173+D174)</f>
        <v>10670</v>
      </c>
      <c r="E172" s="37" t="n">
        <f aca="false">SUM(E173)</f>
        <v>0</v>
      </c>
      <c r="F172" s="37" t="n">
        <f aca="false">SUM(F173)</f>
        <v>0</v>
      </c>
    </row>
    <row r="173" customFormat="false" ht="15.75" hidden="false" customHeight="false" outlineLevel="0" collapsed="false">
      <c r="A173" s="34" t="s">
        <v>295</v>
      </c>
      <c r="B173" s="32" t="s">
        <v>293</v>
      </c>
      <c r="C173" s="32" t="s">
        <v>296</v>
      </c>
      <c r="D173" s="33" t="n">
        <f aca="false">'Ведомственная структура'!G434+'Ведомственная структура'!G565+'Ведомственная структура'!G603+'Ведомственная структура'!G862+'Ведомственная структура'!G717+'Ведомственная структура'!G314</f>
        <v>9169.3</v>
      </c>
      <c r="E173" s="33" t="n">
        <f aca="false">'Ведомственная структура'!H434+'Ведомственная структура'!H565+'Ведомственная структура'!H603+'Ведомственная структура'!H862+'Ведомственная структура'!H717+'Ведомственная структура'!H314</f>
        <v>0</v>
      </c>
      <c r="F173" s="33" t="n">
        <f aca="false">'Ведомственная структура'!I434+'Ведомственная структура'!I565+'Ведомственная структура'!I603+'Ведомственная структура'!I862+'Ведомственная структура'!I717+'Ведомственная структура'!I314</f>
        <v>0</v>
      </c>
    </row>
    <row r="174" customFormat="false" ht="15.75" hidden="false" customHeight="false" outlineLevel="0" collapsed="false">
      <c r="A174" s="34" t="s">
        <v>436</v>
      </c>
      <c r="B174" s="32" t="s">
        <v>293</v>
      </c>
      <c r="C174" s="32" t="s">
        <v>437</v>
      </c>
      <c r="D174" s="33" t="n">
        <f aca="false">'Ведомственная структура'!G566+'Ведомственная структура'!G604</f>
        <v>1500.7</v>
      </c>
      <c r="E174" s="33"/>
      <c r="F174" s="33"/>
    </row>
    <row r="175" customFormat="false" ht="15.75" hidden="false" customHeight="false" outlineLevel="0" collapsed="false">
      <c r="A175" s="31" t="s">
        <v>420</v>
      </c>
      <c r="B175" s="22" t="s">
        <v>421</v>
      </c>
      <c r="C175" s="22"/>
      <c r="D175" s="33" t="n">
        <f aca="false">D176</f>
        <v>2500</v>
      </c>
      <c r="E175" s="33"/>
      <c r="F175" s="33"/>
    </row>
    <row r="176" customFormat="false" ht="15.75" hidden="false" customHeight="false" outlineLevel="0" collapsed="false">
      <c r="A176" s="34" t="s">
        <v>81</v>
      </c>
      <c r="B176" s="22" t="s">
        <v>421</v>
      </c>
      <c r="C176" s="22" t="s">
        <v>82</v>
      </c>
      <c r="D176" s="33" t="n">
        <f aca="false">D177</f>
        <v>2500</v>
      </c>
      <c r="E176" s="33"/>
      <c r="F176" s="33"/>
    </row>
    <row r="177" customFormat="false" ht="15.75" hidden="false" customHeight="false" outlineLevel="0" collapsed="false">
      <c r="A177" s="34" t="s">
        <v>422</v>
      </c>
      <c r="B177" s="22" t="s">
        <v>421</v>
      </c>
      <c r="C177" s="22" t="s">
        <v>423</v>
      </c>
      <c r="D177" s="33" t="n">
        <f aca="false">'Ведомственная структура'!G539</f>
        <v>2500</v>
      </c>
      <c r="E177" s="33"/>
      <c r="F177" s="33"/>
    </row>
    <row r="178" customFormat="false" ht="15.75" hidden="false" customHeight="false" outlineLevel="0" collapsed="false">
      <c r="A178" s="31" t="s">
        <v>128</v>
      </c>
      <c r="B178" s="32" t="s">
        <v>129</v>
      </c>
      <c r="C178" s="32"/>
      <c r="D178" s="37" t="n">
        <f aca="false">SUM(D179)</f>
        <v>100</v>
      </c>
      <c r="E178" s="37" t="n">
        <f aca="false">SUM(E179)</f>
        <v>100</v>
      </c>
      <c r="F178" s="37" t="n">
        <f aca="false">SUM(F179)</f>
        <v>100</v>
      </c>
    </row>
    <row r="179" customFormat="false" ht="15.75" hidden="false" customHeight="false" outlineLevel="0" collapsed="false">
      <c r="A179" s="31" t="s">
        <v>130</v>
      </c>
      <c r="B179" s="32" t="s">
        <v>131</v>
      </c>
      <c r="C179" s="32"/>
      <c r="D179" s="37" t="n">
        <f aca="false">SUM(D180)</f>
        <v>100</v>
      </c>
      <c r="E179" s="37" t="n">
        <f aca="false">SUM(E180)</f>
        <v>100</v>
      </c>
      <c r="F179" s="37" t="n">
        <f aca="false">SUM(F180)</f>
        <v>100</v>
      </c>
    </row>
    <row r="180" customFormat="false" ht="21.75" hidden="false" customHeight="true" outlineLevel="0" collapsed="false">
      <c r="A180" s="31" t="s">
        <v>81</v>
      </c>
      <c r="B180" s="32" t="s">
        <v>131</v>
      </c>
      <c r="C180" s="32" t="s">
        <v>82</v>
      </c>
      <c r="D180" s="37" t="n">
        <f aca="false">SUM(D181)</f>
        <v>100</v>
      </c>
      <c r="E180" s="37" t="n">
        <f aca="false">SUM(E181)</f>
        <v>100</v>
      </c>
      <c r="F180" s="37" t="n">
        <f aca="false">SUM(F181)</f>
        <v>100</v>
      </c>
    </row>
    <row r="181" customFormat="false" ht="21.75" hidden="false" customHeight="true" outlineLevel="0" collapsed="false">
      <c r="A181" s="31" t="s">
        <v>132</v>
      </c>
      <c r="B181" s="32" t="s">
        <v>131</v>
      </c>
      <c r="C181" s="32" t="s">
        <v>133</v>
      </c>
      <c r="D181" s="33" t="n">
        <f aca="false">'Ведомственная структура'!G125</f>
        <v>100</v>
      </c>
      <c r="E181" s="33" t="n">
        <f aca="false">'Ведомственная структура'!H125</f>
        <v>100</v>
      </c>
      <c r="F181" s="33" t="n">
        <f aca="false">'Ведомственная структура'!I125</f>
        <v>100</v>
      </c>
    </row>
    <row r="182" customFormat="false" ht="15.75" hidden="false" customHeight="false" outlineLevel="0" collapsed="false">
      <c r="A182" s="31" t="s">
        <v>151</v>
      </c>
      <c r="B182" s="32" t="s">
        <v>152</v>
      </c>
      <c r="C182" s="32"/>
      <c r="D182" s="33" t="n">
        <f aca="false">SUM(D183+D186)</f>
        <v>223.3</v>
      </c>
      <c r="E182" s="33" t="n">
        <f aca="false">SUM(E183+E186)</f>
        <v>0</v>
      </c>
      <c r="F182" s="33" t="n">
        <f aca="false">SUM(F183+F186)</f>
        <v>0</v>
      </c>
    </row>
    <row r="183" customFormat="false" ht="15.75" hidden="false" customHeight="false" outlineLevel="0" collapsed="false">
      <c r="A183" s="31" t="s">
        <v>653</v>
      </c>
      <c r="B183" s="32" t="s">
        <v>154</v>
      </c>
      <c r="C183" s="32"/>
      <c r="D183" s="33" t="n">
        <f aca="false">SUM(D184)</f>
        <v>213.3</v>
      </c>
      <c r="E183" s="33" t="n">
        <f aca="false">SUM(E184)</f>
        <v>0</v>
      </c>
      <c r="F183" s="33" t="n">
        <f aca="false">SUM(F184)</f>
        <v>0</v>
      </c>
    </row>
    <row r="184" customFormat="false" ht="15.75" hidden="false" customHeight="false" outlineLevel="0" collapsed="false">
      <c r="A184" s="31" t="s">
        <v>81</v>
      </c>
      <c r="B184" s="32" t="s">
        <v>154</v>
      </c>
      <c r="C184" s="32" t="s">
        <v>82</v>
      </c>
      <c r="D184" s="33" t="n">
        <f aca="false">SUM(D185)</f>
        <v>213.3</v>
      </c>
      <c r="E184" s="33" t="n">
        <f aca="false">SUM(E185)</f>
        <v>0</v>
      </c>
      <c r="F184" s="33" t="n">
        <f aca="false">SUM(F185)</f>
        <v>0</v>
      </c>
    </row>
    <row r="185" customFormat="false" ht="15.75" hidden="false" customHeight="false" outlineLevel="0" collapsed="false">
      <c r="A185" s="31" t="s">
        <v>83</v>
      </c>
      <c r="B185" s="32" t="s">
        <v>154</v>
      </c>
      <c r="C185" s="32" t="s">
        <v>84</v>
      </c>
      <c r="D185" s="33" t="n">
        <f aca="false">'Ведомственная структура'!G155</f>
        <v>213.3</v>
      </c>
      <c r="E185" s="33" t="n">
        <f aca="false">'Ведомственная структура'!H155</f>
        <v>0</v>
      </c>
      <c r="F185" s="33" t="n">
        <f aca="false">'Ведомственная структура'!I155</f>
        <v>0</v>
      </c>
    </row>
    <row r="186" customFormat="false" ht="15.75" hidden="false" customHeight="false" outlineLevel="0" collapsed="false">
      <c r="A186" s="34" t="s">
        <v>155</v>
      </c>
      <c r="B186" s="22" t="s">
        <v>156</v>
      </c>
      <c r="C186" s="22"/>
      <c r="D186" s="38" t="n">
        <f aca="false">SUM(D187)</f>
        <v>10</v>
      </c>
      <c r="E186" s="38" t="n">
        <f aca="false">SUM(E187)</f>
        <v>0</v>
      </c>
      <c r="F186" s="38" t="n">
        <f aca="false">SUM(F187)</f>
        <v>0</v>
      </c>
    </row>
    <row r="187" customFormat="false" ht="15.75" hidden="false" customHeight="false" outlineLevel="0" collapsed="false">
      <c r="A187" s="34" t="s">
        <v>51</v>
      </c>
      <c r="B187" s="22" t="s">
        <v>156</v>
      </c>
      <c r="C187" s="22" t="s">
        <v>52</v>
      </c>
      <c r="D187" s="38" t="n">
        <f aca="false">SUM(D188)</f>
        <v>10</v>
      </c>
      <c r="E187" s="38" t="n">
        <f aca="false">SUM(E188)</f>
        <v>0</v>
      </c>
      <c r="F187" s="38" t="n">
        <f aca="false">SUM(F188)</f>
        <v>0</v>
      </c>
    </row>
    <row r="188" customFormat="false" ht="31.5" hidden="false" customHeight="false" outlineLevel="0" collapsed="false">
      <c r="A188" s="34" t="s">
        <v>53</v>
      </c>
      <c r="B188" s="22" t="s">
        <v>156</v>
      </c>
      <c r="C188" s="22" t="s">
        <v>54</v>
      </c>
      <c r="D188" s="38" t="n">
        <f aca="false">SUM('Ведомственная структура'!G158)</f>
        <v>10</v>
      </c>
      <c r="E188" s="38" t="n">
        <f aca="false">SUM('Ведомственная структура'!H158)</f>
        <v>0</v>
      </c>
      <c r="F188" s="38" t="n">
        <f aca="false">SUM('Ведомственная структура'!I158)</f>
        <v>0</v>
      </c>
    </row>
    <row r="189" customFormat="false" ht="15.75" hidden="false" customHeight="false" outlineLevel="0" collapsed="false">
      <c r="A189" s="27" t="s">
        <v>690</v>
      </c>
      <c r="B189" s="32"/>
      <c r="C189" s="32"/>
      <c r="D189" s="29" t="n">
        <f aca="false">SUM(D190+D332+D380+D403+D437+D446+D469+D507+D529+D534+D422+D555+D516+D575+D564+D569+D590)</f>
        <v>914851</v>
      </c>
      <c r="E189" s="29" t="n">
        <f aca="false">SUM(E190+E332+E380+E403+E437+E446+E469+E507+E529+E534+E422+E555+E516+E575+E564+E569+E590)</f>
        <v>878499.6</v>
      </c>
      <c r="F189" s="29" t="n">
        <f aca="false">SUM(F190+F332+F380+F403+F437+F446+F469+F507+F529+F534+F422+F555+F516+F575+F564+F569+F590)</f>
        <v>905570.3</v>
      </c>
    </row>
    <row r="190" customFormat="false" ht="31.5" hidden="false" customHeight="false" outlineLevel="0" collapsed="false">
      <c r="A190" s="27" t="s">
        <v>438</v>
      </c>
      <c r="B190" s="28" t="s">
        <v>439</v>
      </c>
      <c r="C190" s="28"/>
      <c r="D190" s="29" t="n">
        <f aca="false">SUM(D191+D223)</f>
        <v>744189.3</v>
      </c>
      <c r="E190" s="29" t="n">
        <f aca="false">SUM(E191+E223)</f>
        <v>731563</v>
      </c>
      <c r="F190" s="29" t="n">
        <f aca="false">SUM(F191+F223)</f>
        <v>747208.9</v>
      </c>
    </row>
    <row r="191" customFormat="false" ht="15.75" hidden="false" customHeight="false" outlineLevel="0" collapsed="false">
      <c r="A191" s="31" t="s">
        <v>440</v>
      </c>
      <c r="B191" s="32" t="s">
        <v>441</v>
      </c>
      <c r="C191" s="32"/>
      <c r="D191" s="33" t="n">
        <f aca="false">SUM(D192+D205+D214+D219+D209)</f>
        <v>144122.2</v>
      </c>
      <c r="E191" s="33" t="n">
        <f aca="false">SUM(E192+E205+E214+E219+E209)</f>
        <v>146851.6</v>
      </c>
      <c r="F191" s="33" t="n">
        <f aca="false">SUM(F192+F205+F214+F219+F209)</f>
        <v>148615</v>
      </c>
    </row>
    <row r="192" customFormat="false" ht="31.5" hidden="false" customHeight="false" outlineLevel="0" collapsed="false">
      <c r="A192" s="31" t="s">
        <v>550</v>
      </c>
      <c r="B192" s="32" t="s">
        <v>443</v>
      </c>
      <c r="C192" s="32"/>
      <c r="D192" s="33" t="n">
        <f aca="false">SUM(D193+D197+D201)</f>
        <v>130821.2</v>
      </c>
      <c r="E192" s="33" t="n">
        <f aca="false">SUM(E193+E197+E201)</f>
        <v>130970.6</v>
      </c>
      <c r="F192" s="33" t="n">
        <f aca="false">SUM(F193+F197+F201)</f>
        <v>132734</v>
      </c>
    </row>
    <row r="193" customFormat="false" ht="33" hidden="false" customHeight="true" outlineLevel="0" collapsed="false">
      <c r="A193" s="31" t="s">
        <v>375</v>
      </c>
      <c r="B193" s="32" t="s">
        <v>444</v>
      </c>
      <c r="C193" s="32"/>
      <c r="D193" s="33" t="n">
        <f aca="false">SUM(D194)</f>
        <v>43152.7</v>
      </c>
      <c r="E193" s="33" t="n">
        <f aca="false">SUM(E194)</f>
        <v>43775.9</v>
      </c>
      <c r="F193" s="33" t="n">
        <f aca="false">SUM(F194)</f>
        <v>45439.3</v>
      </c>
    </row>
    <row r="194" customFormat="false" ht="37.5" hidden="false" customHeight="true" outlineLevel="0" collapsed="false">
      <c r="A194" s="31" t="s">
        <v>294</v>
      </c>
      <c r="B194" s="32" t="s">
        <v>444</v>
      </c>
      <c r="C194" s="32" t="s">
        <v>70</v>
      </c>
      <c r="D194" s="33" t="n">
        <f aca="false">SUM(D195+D196)</f>
        <v>43152.7</v>
      </c>
      <c r="E194" s="33" t="n">
        <f aca="false">SUM(E195+E196)</f>
        <v>43775.9</v>
      </c>
      <c r="F194" s="33" t="n">
        <f aca="false">SUM(F195+F196)</f>
        <v>45439.3</v>
      </c>
    </row>
    <row r="195" customFormat="false" ht="15.75" hidden="false" customHeight="false" outlineLevel="0" collapsed="false">
      <c r="A195" s="31" t="s">
        <v>295</v>
      </c>
      <c r="B195" s="32" t="s">
        <v>444</v>
      </c>
      <c r="C195" s="32" t="s">
        <v>296</v>
      </c>
      <c r="D195" s="33" t="n">
        <f aca="false">'Ведомственная структура'!G572+'Ведомственная структура'!G815</f>
        <v>33500.4</v>
      </c>
      <c r="E195" s="33" t="n">
        <f aca="false">'Ведомственная структура'!H572+'Ведомственная структура'!H815</f>
        <v>34034.1</v>
      </c>
      <c r="F195" s="33" t="n">
        <f aca="false">'Ведомственная структура'!I572+'Ведомственная структура'!I815</f>
        <v>35327.3</v>
      </c>
    </row>
    <row r="196" customFormat="false" ht="15.75" hidden="false" customHeight="false" outlineLevel="0" collapsed="false">
      <c r="A196" s="34" t="s">
        <v>436</v>
      </c>
      <c r="B196" s="32" t="s">
        <v>444</v>
      </c>
      <c r="C196" s="32" t="s">
        <v>437</v>
      </c>
      <c r="D196" s="33" t="n">
        <f aca="false">'Ведомственная структура'!G573+'Ведомственная структура'!G816</f>
        <v>9652.3</v>
      </c>
      <c r="E196" s="33" t="n">
        <f aca="false">'Ведомственная структура'!H573+'Ведомственная структура'!H816</f>
        <v>9741.8</v>
      </c>
      <c r="F196" s="33" t="n">
        <f aca="false">'Ведомственная структура'!I573+'Ведомственная структура'!I816</f>
        <v>10112</v>
      </c>
    </row>
    <row r="197" customFormat="false" ht="15.75" hidden="false" customHeight="false" outlineLevel="0" collapsed="false">
      <c r="A197" s="31" t="s">
        <v>445</v>
      </c>
      <c r="B197" s="32" t="s">
        <v>446</v>
      </c>
      <c r="C197" s="32"/>
      <c r="D197" s="33" t="n">
        <f aca="false">SUM(D198)</f>
        <v>1800</v>
      </c>
      <c r="E197" s="33" t="n">
        <f aca="false">SUM(E198)</f>
        <v>1700</v>
      </c>
      <c r="F197" s="33" t="n">
        <f aca="false">SUM(F198)</f>
        <v>1800</v>
      </c>
    </row>
    <row r="198" customFormat="false" ht="39" hidden="false" customHeight="true" outlineLevel="0" collapsed="false">
      <c r="A198" s="31" t="s">
        <v>294</v>
      </c>
      <c r="B198" s="32" t="s">
        <v>446</v>
      </c>
      <c r="C198" s="32" t="s">
        <v>70</v>
      </c>
      <c r="D198" s="33" t="n">
        <f aca="false">SUM(D199+D200)</f>
        <v>1800</v>
      </c>
      <c r="E198" s="33" t="n">
        <f aca="false">SUM(E199+E200)</f>
        <v>1700</v>
      </c>
      <c r="F198" s="33" t="n">
        <f aca="false">SUM(F199+F200)</f>
        <v>1800</v>
      </c>
    </row>
    <row r="199" customFormat="false" ht="15.75" hidden="false" customHeight="false" outlineLevel="0" collapsed="false">
      <c r="A199" s="31" t="s">
        <v>295</v>
      </c>
      <c r="B199" s="32" t="s">
        <v>446</v>
      </c>
      <c r="C199" s="32" t="s">
        <v>296</v>
      </c>
      <c r="D199" s="33" t="n">
        <f aca="false">'Ведомственная структура'!G576</f>
        <v>1440</v>
      </c>
      <c r="E199" s="33" t="n">
        <f aca="false">'Ведомственная структура'!H576</f>
        <v>1400</v>
      </c>
      <c r="F199" s="33" t="n">
        <f aca="false">'Ведомственная структура'!I576</f>
        <v>1440</v>
      </c>
    </row>
    <row r="200" customFormat="false" ht="15.75" hidden="false" customHeight="false" outlineLevel="0" collapsed="false">
      <c r="A200" s="34" t="s">
        <v>436</v>
      </c>
      <c r="B200" s="32" t="s">
        <v>446</v>
      </c>
      <c r="C200" s="32" t="s">
        <v>437</v>
      </c>
      <c r="D200" s="33" t="n">
        <f aca="false">'Ведомственная структура'!G577</f>
        <v>360</v>
      </c>
      <c r="E200" s="33" t="n">
        <f aca="false">'Ведомственная структура'!H577</f>
        <v>300</v>
      </c>
      <c r="F200" s="33" t="n">
        <f aca="false">'Ведомственная структура'!I577</f>
        <v>360</v>
      </c>
    </row>
    <row r="201" customFormat="false" ht="31.5" hidden="false" customHeight="false" outlineLevel="0" collapsed="false">
      <c r="A201" s="31" t="s">
        <v>447</v>
      </c>
      <c r="B201" s="32" t="s">
        <v>448</v>
      </c>
      <c r="C201" s="32"/>
      <c r="D201" s="33" t="n">
        <f aca="false">SUM(D202)</f>
        <v>85868.5</v>
      </c>
      <c r="E201" s="33" t="n">
        <f aca="false">SUM(E202)</f>
        <v>85494.7</v>
      </c>
      <c r="F201" s="33" t="n">
        <f aca="false">SUM(F202)</f>
        <v>85494.7</v>
      </c>
    </row>
    <row r="202" customFormat="false" ht="37.5" hidden="false" customHeight="true" outlineLevel="0" collapsed="false">
      <c r="A202" s="31" t="s">
        <v>294</v>
      </c>
      <c r="B202" s="32" t="s">
        <v>448</v>
      </c>
      <c r="C202" s="32" t="s">
        <v>70</v>
      </c>
      <c r="D202" s="33" t="n">
        <f aca="false">SUM(D203+D204)</f>
        <v>85868.5</v>
      </c>
      <c r="E202" s="33" t="n">
        <f aca="false">E203+E204</f>
        <v>85494.7</v>
      </c>
      <c r="F202" s="33" t="n">
        <f aca="false">F203+F204</f>
        <v>85494.7</v>
      </c>
    </row>
    <row r="203" customFormat="false" ht="15.75" hidden="false" customHeight="false" outlineLevel="0" collapsed="false">
      <c r="A203" s="31" t="s">
        <v>295</v>
      </c>
      <c r="B203" s="32" t="s">
        <v>448</v>
      </c>
      <c r="C203" s="32" t="s">
        <v>296</v>
      </c>
      <c r="D203" s="33" t="n">
        <f aca="false">'Ведомственная структура'!G580+'Ведомственная структура'!G819</f>
        <v>58713.4</v>
      </c>
      <c r="E203" s="33" t="n">
        <f aca="false">'Ведомственная структура'!H580+'Ведомственная структура'!H819</f>
        <v>58339.6</v>
      </c>
      <c r="F203" s="33" t="n">
        <f aca="false">'Ведомственная структура'!I580+'Ведомственная структура'!I819</f>
        <v>58339.6</v>
      </c>
    </row>
    <row r="204" customFormat="false" ht="15.75" hidden="false" customHeight="false" outlineLevel="0" collapsed="false">
      <c r="A204" s="34" t="s">
        <v>436</v>
      </c>
      <c r="B204" s="32" t="s">
        <v>448</v>
      </c>
      <c r="C204" s="32" t="s">
        <v>437</v>
      </c>
      <c r="D204" s="33" t="n">
        <f aca="false">'Ведомственная структура'!G581+'Ведомственная структура'!G820</f>
        <v>27155.1</v>
      </c>
      <c r="E204" s="33" t="n">
        <f aca="false">'Ведомственная структура'!H581+'Ведомственная структура'!H820</f>
        <v>27155.1</v>
      </c>
      <c r="F204" s="33" t="n">
        <f aca="false">'Ведомственная структура'!I581+'Ведомственная структура'!I820</f>
        <v>27155.1</v>
      </c>
    </row>
    <row r="205" customFormat="false" ht="70.5" hidden="false" customHeight="true" outlineLevel="0" collapsed="false">
      <c r="A205" s="31" t="s">
        <v>547</v>
      </c>
      <c r="B205" s="32" t="s">
        <v>548</v>
      </c>
      <c r="C205" s="32"/>
      <c r="D205" s="37" t="n">
        <f aca="false">SUM(D206)</f>
        <v>169.3</v>
      </c>
      <c r="E205" s="37" t="n">
        <f aca="false">SUM(E206)</f>
        <v>169.3</v>
      </c>
      <c r="F205" s="37" t="n">
        <f aca="false">SUM(F206)</f>
        <v>169.3</v>
      </c>
    </row>
    <row r="206" customFormat="false" ht="15.75" hidden="false" customHeight="false" outlineLevel="0" collapsed="false">
      <c r="A206" s="31" t="s">
        <v>40</v>
      </c>
      <c r="B206" s="32" t="s">
        <v>549</v>
      </c>
      <c r="C206" s="32"/>
      <c r="D206" s="37" t="n">
        <f aca="false">SUM(D207)</f>
        <v>169.3</v>
      </c>
      <c r="E206" s="37" t="n">
        <f aca="false">SUM(E207)</f>
        <v>169.3</v>
      </c>
      <c r="F206" s="37" t="n">
        <f aca="false">SUM(F207)</f>
        <v>169.3</v>
      </c>
    </row>
    <row r="207" customFormat="false" ht="15.75" hidden="false" customHeight="false" outlineLevel="0" collapsed="false">
      <c r="A207" s="31" t="s">
        <v>325</v>
      </c>
      <c r="B207" s="32" t="s">
        <v>549</v>
      </c>
      <c r="C207" s="32" t="s">
        <v>326</v>
      </c>
      <c r="D207" s="37" t="n">
        <f aca="false">SUM(D208)</f>
        <v>169.3</v>
      </c>
      <c r="E207" s="37" t="n">
        <f aca="false">SUM(E208)</f>
        <v>169.3</v>
      </c>
      <c r="F207" s="37" t="n">
        <f aca="false">SUM(F208)</f>
        <v>169.3</v>
      </c>
    </row>
    <row r="208" customFormat="false" ht="15.75" hidden="false" customHeight="false" outlineLevel="0" collapsed="false">
      <c r="A208" s="31" t="s">
        <v>327</v>
      </c>
      <c r="B208" s="32" t="s">
        <v>549</v>
      </c>
      <c r="C208" s="32" t="s">
        <v>328</v>
      </c>
      <c r="D208" s="33" t="n">
        <f aca="false">'Ведомственная структура'!G794</f>
        <v>169.3</v>
      </c>
      <c r="E208" s="33" t="n">
        <f aca="false">'Ведомственная структура'!H794</f>
        <v>169.3</v>
      </c>
      <c r="F208" s="33" t="n">
        <f aca="false">'Ведомственная структура'!I794</f>
        <v>169.3</v>
      </c>
    </row>
    <row r="209" customFormat="false" ht="31.5" hidden="false" customHeight="false" outlineLevel="0" collapsed="false">
      <c r="A209" s="31" t="s">
        <v>449</v>
      </c>
      <c r="B209" s="32" t="s">
        <v>450</v>
      </c>
      <c r="C209" s="32"/>
      <c r="D209" s="33" t="n">
        <f aca="false">SUM(D210)</f>
        <v>0</v>
      </c>
      <c r="E209" s="33" t="n">
        <f aca="false">SUM(E210)</f>
        <v>150</v>
      </c>
      <c r="F209" s="33" t="n">
        <f aca="false">SUM(F210)</f>
        <v>150</v>
      </c>
    </row>
    <row r="210" customFormat="false" ht="15.75" hidden="false" customHeight="false" outlineLevel="0" collapsed="false">
      <c r="A210" s="31" t="s">
        <v>40</v>
      </c>
      <c r="B210" s="32" t="s">
        <v>691</v>
      </c>
      <c r="C210" s="32"/>
      <c r="D210" s="33" t="n">
        <f aca="false">SUM(D211)</f>
        <v>0</v>
      </c>
      <c r="E210" s="33" t="n">
        <f aca="false">SUM(E211)</f>
        <v>150</v>
      </c>
      <c r="F210" s="33" t="n">
        <f aca="false">SUM(F211)</f>
        <v>150</v>
      </c>
    </row>
    <row r="211" customFormat="false" ht="31.5" hidden="false" customHeight="false" outlineLevel="0" collapsed="false">
      <c r="A211" s="31" t="s">
        <v>294</v>
      </c>
      <c r="B211" s="32" t="s">
        <v>691</v>
      </c>
      <c r="C211" s="32" t="s">
        <v>70</v>
      </c>
      <c r="D211" s="33" t="n">
        <f aca="false">SUM(D212+D213)</f>
        <v>0</v>
      </c>
      <c r="E211" s="33" t="n">
        <f aca="false">SUM(E212+E213)</f>
        <v>150</v>
      </c>
      <c r="F211" s="33" t="n">
        <f aca="false">SUM(F212+F213)</f>
        <v>150</v>
      </c>
    </row>
    <row r="212" customFormat="false" ht="15.75" hidden="false" customHeight="false" outlineLevel="0" collapsed="false">
      <c r="A212" s="31" t="s">
        <v>295</v>
      </c>
      <c r="B212" s="32" t="s">
        <v>691</v>
      </c>
      <c r="C212" s="32" t="s">
        <v>296</v>
      </c>
      <c r="D212" s="33" t="n">
        <f aca="false">SUM('Ведомственная структура'!G585)</f>
        <v>0</v>
      </c>
      <c r="E212" s="33" t="n">
        <f aca="false">SUM('Ведомственная структура'!H585)</f>
        <v>150</v>
      </c>
      <c r="F212" s="33" t="n">
        <f aca="false">SUM('Ведомственная структура'!I585)</f>
        <v>0</v>
      </c>
    </row>
    <row r="213" customFormat="false" ht="15.75" hidden="false" customHeight="false" outlineLevel="0" collapsed="false">
      <c r="A213" s="34" t="s">
        <v>436</v>
      </c>
      <c r="B213" s="32" t="s">
        <v>691</v>
      </c>
      <c r="C213" s="32" t="s">
        <v>437</v>
      </c>
      <c r="D213" s="33" t="n">
        <f aca="false">'Ведомственная структура'!G586</f>
        <v>0</v>
      </c>
      <c r="E213" s="33" t="n">
        <f aca="false">'Ведомственная структура'!H586</f>
        <v>0</v>
      </c>
      <c r="F213" s="33" t="n">
        <f aca="false">'Ведомственная структура'!I586</f>
        <v>150</v>
      </c>
    </row>
    <row r="214" customFormat="false" ht="47.25" hidden="false" customHeight="false" outlineLevel="0" collapsed="false">
      <c r="A214" s="31" t="s">
        <v>452</v>
      </c>
      <c r="B214" s="32" t="s">
        <v>453</v>
      </c>
      <c r="C214" s="32"/>
      <c r="D214" s="37" t="n">
        <f aca="false">SUM(D215)</f>
        <v>1616.8</v>
      </c>
      <c r="E214" s="37" t="n">
        <f aca="false">SUM(E215)</f>
        <v>1616.8</v>
      </c>
      <c r="F214" s="37" t="n">
        <f aca="false">SUM(F215)</f>
        <v>1616.8</v>
      </c>
    </row>
    <row r="215" customFormat="false" ht="48.75" hidden="false" customHeight="true" outlineLevel="0" collapsed="false">
      <c r="A215" s="31" t="s">
        <v>454</v>
      </c>
      <c r="B215" s="32" t="s">
        <v>455</v>
      </c>
      <c r="C215" s="32"/>
      <c r="D215" s="33" t="n">
        <f aca="false">SUM(D216)</f>
        <v>1616.8</v>
      </c>
      <c r="E215" s="33" t="n">
        <f aca="false">SUM(E216)</f>
        <v>1616.8</v>
      </c>
      <c r="F215" s="33" t="n">
        <f aca="false">SUM(F216)</f>
        <v>1616.8</v>
      </c>
    </row>
    <row r="216" customFormat="false" ht="33.75" hidden="false" customHeight="true" outlineLevel="0" collapsed="false">
      <c r="A216" s="31" t="s">
        <v>294</v>
      </c>
      <c r="B216" s="32" t="s">
        <v>455</v>
      </c>
      <c r="C216" s="32" t="s">
        <v>70</v>
      </c>
      <c r="D216" s="33" t="n">
        <f aca="false">SUM(D217+D218)</f>
        <v>1616.8</v>
      </c>
      <c r="E216" s="33" t="n">
        <f aca="false">SUM(E217+E218)</f>
        <v>1616.8</v>
      </c>
      <c r="F216" s="33" t="n">
        <f aca="false">SUM(F217+F218)</f>
        <v>1616.8</v>
      </c>
    </row>
    <row r="217" customFormat="false" ht="15.75" hidden="false" customHeight="false" outlineLevel="0" collapsed="false">
      <c r="A217" s="31" t="s">
        <v>295</v>
      </c>
      <c r="B217" s="32" t="s">
        <v>455</v>
      </c>
      <c r="C217" s="32" t="s">
        <v>296</v>
      </c>
      <c r="D217" s="33" t="n">
        <f aca="false">'Ведомственная структура'!G590</f>
        <v>1252.3</v>
      </c>
      <c r="E217" s="33" t="n">
        <f aca="false">'Ведомственная структура'!H590</f>
        <v>1252.3</v>
      </c>
      <c r="F217" s="33" t="n">
        <f aca="false">'Ведомственная структура'!I590</f>
        <v>1252.3</v>
      </c>
    </row>
    <row r="218" customFormat="false" ht="15.75" hidden="false" customHeight="false" outlineLevel="0" collapsed="false">
      <c r="A218" s="34" t="s">
        <v>436</v>
      </c>
      <c r="B218" s="32" t="s">
        <v>455</v>
      </c>
      <c r="C218" s="32" t="s">
        <v>437</v>
      </c>
      <c r="D218" s="33" t="n">
        <f aca="false">'Ведомственная структура'!G591</f>
        <v>364.5</v>
      </c>
      <c r="E218" s="33" t="n">
        <f aca="false">'Ведомственная структура'!H591</f>
        <v>364.5</v>
      </c>
      <c r="F218" s="33" t="n">
        <f aca="false">'Ведомственная структура'!I591</f>
        <v>364.5</v>
      </c>
    </row>
    <row r="219" customFormat="false" ht="42.75" hidden="false" customHeight="true" outlineLevel="0" collapsed="false">
      <c r="A219" s="31" t="s">
        <v>672</v>
      </c>
      <c r="B219" s="32" t="s">
        <v>553</v>
      </c>
      <c r="C219" s="32"/>
      <c r="D219" s="37" t="n">
        <f aca="false">SUM(D220)</f>
        <v>11514.9</v>
      </c>
      <c r="E219" s="37" t="n">
        <f aca="false">SUM(E220)</f>
        <v>13944.9</v>
      </c>
      <c r="F219" s="37" t="n">
        <f aca="false">SUM(F220)</f>
        <v>13944.9</v>
      </c>
    </row>
    <row r="220" customFormat="false" ht="54.75" hidden="false" customHeight="true" outlineLevel="0" collapsed="false">
      <c r="A220" s="31" t="s">
        <v>554</v>
      </c>
      <c r="B220" s="32" t="s">
        <v>555</v>
      </c>
      <c r="C220" s="32"/>
      <c r="D220" s="37" t="n">
        <f aca="false">SUM(D221)</f>
        <v>11514.9</v>
      </c>
      <c r="E220" s="37" t="n">
        <f aca="false">SUM(E221)</f>
        <v>13944.9</v>
      </c>
      <c r="F220" s="37" t="n">
        <f aca="false">SUM(F221)</f>
        <v>13944.9</v>
      </c>
    </row>
    <row r="221" customFormat="false" ht="15.75" hidden="false" customHeight="false" outlineLevel="0" collapsed="false">
      <c r="A221" s="31" t="s">
        <v>325</v>
      </c>
      <c r="B221" s="32" t="s">
        <v>555</v>
      </c>
      <c r="C221" s="32" t="s">
        <v>326</v>
      </c>
      <c r="D221" s="37" t="n">
        <f aca="false">SUM(D222)</f>
        <v>11514.9</v>
      </c>
      <c r="E221" s="37" t="n">
        <f aca="false">SUM(E222)</f>
        <v>13944.9</v>
      </c>
      <c r="F221" s="37" t="n">
        <f aca="false">SUM(F222)</f>
        <v>13944.9</v>
      </c>
    </row>
    <row r="222" customFormat="false" ht="15.75" hidden="false" customHeight="false" outlineLevel="0" collapsed="false">
      <c r="A222" s="31" t="s">
        <v>327</v>
      </c>
      <c r="B222" s="32" t="s">
        <v>555</v>
      </c>
      <c r="C222" s="32" t="s">
        <v>328</v>
      </c>
      <c r="D222" s="33" t="n">
        <f aca="false">'Ведомственная структура'!G824</f>
        <v>11514.9</v>
      </c>
      <c r="E222" s="33" t="n">
        <f aca="false">'Ведомственная структура'!H824</f>
        <v>13944.9</v>
      </c>
      <c r="F222" s="33" t="n">
        <f aca="false">'Ведомственная структура'!I824</f>
        <v>13944.9</v>
      </c>
    </row>
    <row r="223" customFormat="false" ht="15.75" hidden="false" customHeight="false" outlineLevel="0" collapsed="false">
      <c r="A223" s="31" t="s">
        <v>463</v>
      </c>
      <c r="B223" s="32" t="s">
        <v>464</v>
      </c>
      <c r="C223" s="32"/>
      <c r="D223" s="33" t="n">
        <f aca="false">SUM(D224+D241+D258+D302+D309+D314+D274+D290+D294)+D321+D327</f>
        <v>600067.1</v>
      </c>
      <c r="E223" s="33" t="n">
        <f aca="false">SUM(E224+E241+E258+E302+E309+E314+E274+E290+E294)+E321+E327</f>
        <v>584711.4</v>
      </c>
      <c r="F223" s="33" t="n">
        <f aca="false">SUM(F224+F241+F258+F302+F309+F314+F274+F290+F294)+F321+F327</f>
        <v>598593.9</v>
      </c>
    </row>
    <row r="224" customFormat="false" ht="36" hidden="false" customHeight="true" outlineLevel="0" collapsed="false">
      <c r="A224" s="31" t="s">
        <v>465</v>
      </c>
      <c r="B224" s="32" t="s">
        <v>466</v>
      </c>
      <c r="C224" s="32"/>
      <c r="D224" s="33" t="n">
        <f aca="false">SUM(D225+D237+D229+D233)</f>
        <v>479374.6</v>
      </c>
      <c r="E224" s="33" t="n">
        <f aca="false">SUM(E225+E237+E229+E233)</f>
        <v>458622.9</v>
      </c>
      <c r="F224" s="33" t="n">
        <f aca="false">SUM(F225+F237+F229+F233)</f>
        <v>464909.3</v>
      </c>
    </row>
    <row r="225" customFormat="false" ht="34.5" hidden="false" customHeight="true" outlineLevel="0" collapsed="false">
      <c r="A225" s="31" t="s">
        <v>359</v>
      </c>
      <c r="B225" s="32" t="s">
        <v>467</v>
      </c>
      <c r="C225" s="32"/>
      <c r="D225" s="33" t="n">
        <f aca="false">SUM(D226)</f>
        <v>62761.4</v>
      </c>
      <c r="E225" s="33" t="n">
        <f aca="false">SUM(E226)</f>
        <v>44250</v>
      </c>
      <c r="F225" s="33" t="n">
        <f aca="false">SUM(F226)</f>
        <v>50536.4</v>
      </c>
    </row>
    <row r="226" customFormat="false" ht="39" hidden="false" customHeight="true" outlineLevel="0" collapsed="false">
      <c r="A226" s="31" t="s">
        <v>294</v>
      </c>
      <c r="B226" s="32" t="s">
        <v>467</v>
      </c>
      <c r="C226" s="32" t="s">
        <v>70</v>
      </c>
      <c r="D226" s="33" t="n">
        <f aca="false">SUM(D227+D228)</f>
        <v>62761.4</v>
      </c>
      <c r="E226" s="33" t="n">
        <f aca="false">SUM(E227+E228)</f>
        <v>44250</v>
      </c>
      <c r="F226" s="33" t="n">
        <f aca="false">SUM(F227+F228)</f>
        <v>50536.4</v>
      </c>
    </row>
    <row r="227" customFormat="false" ht="15.75" hidden="false" customHeight="false" outlineLevel="0" collapsed="false">
      <c r="A227" s="31" t="s">
        <v>295</v>
      </c>
      <c r="B227" s="32" t="s">
        <v>467</v>
      </c>
      <c r="C227" s="32" t="s">
        <v>296</v>
      </c>
      <c r="D227" s="33" t="n">
        <f aca="false">'Ведомственная структура'!G610</f>
        <v>53760.7</v>
      </c>
      <c r="E227" s="33" t="n">
        <f aca="false">'Ведомственная структура'!H610</f>
        <v>38000</v>
      </c>
      <c r="F227" s="33" t="n">
        <f aca="false">'Ведомственная структура'!I610</f>
        <v>41013.6</v>
      </c>
    </row>
    <row r="228" customFormat="false" ht="15.75" hidden="false" customHeight="false" outlineLevel="0" collapsed="false">
      <c r="A228" s="31" t="s">
        <v>436</v>
      </c>
      <c r="B228" s="32" t="s">
        <v>467</v>
      </c>
      <c r="C228" s="32" t="s">
        <v>437</v>
      </c>
      <c r="D228" s="33" t="n">
        <f aca="false">'Ведомственная структура'!G611</f>
        <v>9000.7</v>
      </c>
      <c r="E228" s="33" t="n">
        <f aca="false">'Ведомственная структура'!H611</f>
        <v>6250</v>
      </c>
      <c r="F228" s="33" t="n">
        <f aca="false">'Ведомственная структура'!I611</f>
        <v>9522.8</v>
      </c>
    </row>
    <row r="229" customFormat="false" ht="31.5" hidden="false" customHeight="false" outlineLevel="0" collapsed="false">
      <c r="A229" s="31" t="s">
        <v>468</v>
      </c>
      <c r="B229" s="32" t="s">
        <v>469</v>
      </c>
      <c r="C229" s="32"/>
      <c r="D229" s="33" t="n">
        <f aca="false">D230</f>
        <v>12086.7</v>
      </c>
      <c r="E229" s="33" t="n">
        <f aca="false">E230</f>
        <v>12086.7</v>
      </c>
      <c r="F229" s="33" t="n">
        <f aca="false">F230</f>
        <v>12086.7</v>
      </c>
    </row>
    <row r="230" customFormat="false" ht="31.5" hidden="false" customHeight="false" outlineLevel="0" collapsed="false">
      <c r="A230" s="31" t="s">
        <v>294</v>
      </c>
      <c r="B230" s="32" t="s">
        <v>469</v>
      </c>
      <c r="C230" s="32" t="s">
        <v>70</v>
      </c>
      <c r="D230" s="33" t="n">
        <f aca="false">D231+D232</f>
        <v>12086.7</v>
      </c>
      <c r="E230" s="33" t="n">
        <f aca="false">E231+E232</f>
        <v>12086.7</v>
      </c>
      <c r="F230" s="33" t="n">
        <f aca="false">F231+F232</f>
        <v>12086.7</v>
      </c>
    </row>
    <row r="231" customFormat="false" ht="15.75" hidden="false" customHeight="false" outlineLevel="0" collapsed="false">
      <c r="A231" s="34" t="s">
        <v>295</v>
      </c>
      <c r="B231" s="32" t="s">
        <v>469</v>
      </c>
      <c r="C231" s="32" t="s">
        <v>296</v>
      </c>
      <c r="D231" s="33" t="n">
        <f aca="false">'Ведомственная структура'!G614</f>
        <v>10848.3</v>
      </c>
      <c r="E231" s="33" t="n">
        <f aca="false">'Ведомственная структура'!H614</f>
        <v>10848.3</v>
      </c>
      <c r="F231" s="33" t="n">
        <f aca="false">'Ведомственная структура'!I614</f>
        <v>10848.3</v>
      </c>
    </row>
    <row r="232" customFormat="false" ht="15.75" hidden="false" customHeight="false" outlineLevel="0" collapsed="false">
      <c r="A232" s="34" t="s">
        <v>436</v>
      </c>
      <c r="B232" s="32" t="s">
        <v>469</v>
      </c>
      <c r="C232" s="32" t="s">
        <v>437</v>
      </c>
      <c r="D232" s="33" t="n">
        <f aca="false">'Ведомственная структура'!G615</f>
        <v>1238.4</v>
      </c>
      <c r="E232" s="33" t="n">
        <f aca="false">'Ведомственная структура'!H615</f>
        <v>1238.4</v>
      </c>
      <c r="F232" s="33" t="n">
        <f aca="false">'Ведомственная структура'!I615</f>
        <v>1238.4</v>
      </c>
    </row>
    <row r="233" customFormat="false" ht="47.25" hidden="false" customHeight="false" outlineLevel="0" collapsed="false">
      <c r="A233" s="31" t="s">
        <v>470</v>
      </c>
      <c r="B233" s="32" t="s">
        <v>471</v>
      </c>
      <c r="C233" s="32"/>
      <c r="D233" s="33" t="n">
        <f aca="false">D234</f>
        <v>373.8</v>
      </c>
      <c r="E233" s="33" t="n">
        <f aca="false">E234</f>
        <v>373.8</v>
      </c>
      <c r="F233" s="33" t="n">
        <f aca="false">F234</f>
        <v>373.8</v>
      </c>
    </row>
    <row r="234" customFormat="false" ht="31.5" hidden="false" customHeight="false" outlineLevel="0" collapsed="false">
      <c r="A234" s="31" t="s">
        <v>294</v>
      </c>
      <c r="B234" s="32" t="s">
        <v>471</v>
      </c>
      <c r="C234" s="32" t="s">
        <v>70</v>
      </c>
      <c r="D234" s="33" t="n">
        <f aca="false">D235+D236</f>
        <v>373.8</v>
      </c>
      <c r="E234" s="33" t="n">
        <f aca="false">E235+E236</f>
        <v>373.8</v>
      </c>
      <c r="F234" s="33" t="n">
        <f aca="false">F235+F236</f>
        <v>373.8</v>
      </c>
    </row>
    <row r="235" customFormat="false" ht="15.75" hidden="false" customHeight="false" outlineLevel="0" collapsed="false">
      <c r="A235" s="34" t="s">
        <v>295</v>
      </c>
      <c r="B235" s="32" t="s">
        <v>471</v>
      </c>
      <c r="C235" s="32" t="s">
        <v>296</v>
      </c>
      <c r="D235" s="33" t="n">
        <f aca="false">'Ведомственная структура'!G618</f>
        <v>335.5</v>
      </c>
      <c r="E235" s="33" t="n">
        <f aca="false">'Ведомственная структура'!H618</f>
        <v>335.5</v>
      </c>
      <c r="F235" s="33" t="n">
        <f aca="false">'Ведомственная структура'!I618</f>
        <v>335.5</v>
      </c>
    </row>
    <row r="236" customFormat="false" ht="15.75" hidden="false" customHeight="false" outlineLevel="0" collapsed="false">
      <c r="A236" s="34" t="s">
        <v>436</v>
      </c>
      <c r="B236" s="32" t="s">
        <v>471</v>
      </c>
      <c r="C236" s="32" t="s">
        <v>437</v>
      </c>
      <c r="D236" s="33" t="n">
        <f aca="false">'Ведомственная структура'!G619</f>
        <v>38.3</v>
      </c>
      <c r="E236" s="33" t="n">
        <f aca="false">'Ведомственная структура'!H619</f>
        <v>38.3</v>
      </c>
      <c r="F236" s="33" t="n">
        <f aca="false">'Ведомственная структура'!I619</f>
        <v>38.3</v>
      </c>
    </row>
    <row r="237" customFormat="false" ht="42.75" hidden="false" customHeight="true" outlineLevel="0" collapsed="false">
      <c r="A237" s="31" t="s">
        <v>472</v>
      </c>
      <c r="B237" s="32" t="s">
        <v>473</v>
      </c>
      <c r="C237" s="32"/>
      <c r="D237" s="33" t="n">
        <f aca="false">SUM(D238)</f>
        <v>404152.7</v>
      </c>
      <c r="E237" s="33" t="n">
        <f aca="false">SUM(E238)</f>
        <v>401912.4</v>
      </c>
      <c r="F237" s="33" t="n">
        <f aca="false">SUM(F238)</f>
        <v>401912.4</v>
      </c>
    </row>
    <row r="238" customFormat="false" ht="33.75" hidden="false" customHeight="true" outlineLevel="0" collapsed="false">
      <c r="A238" s="31" t="s">
        <v>294</v>
      </c>
      <c r="B238" s="32" t="s">
        <v>473</v>
      </c>
      <c r="C238" s="32" t="s">
        <v>70</v>
      </c>
      <c r="D238" s="33" t="n">
        <f aca="false">D239+D240</f>
        <v>404152.7</v>
      </c>
      <c r="E238" s="33" t="n">
        <f aca="false">E239+E240</f>
        <v>401912.4</v>
      </c>
      <c r="F238" s="33" t="n">
        <f aca="false">F239+F240</f>
        <v>401912.4</v>
      </c>
    </row>
    <row r="239" customFormat="false" ht="15.75" hidden="false" customHeight="false" outlineLevel="0" collapsed="false">
      <c r="A239" s="31" t="s">
        <v>295</v>
      </c>
      <c r="B239" s="32" t="s">
        <v>473</v>
      </c>
      <c r="C239" s="32" t="s">
        <v>296</v>
      </c>
      <c r="D239" s="33" t="n">
        <f aca="false">'Ведомственная структура'!G622+'Ведомственная структура'!G829</f>
        <v>341051.1</v>
      </c>
      <c r="E239" s="33" t="n">
        <f aca="false">'Ведомственная структура'!H622</f>
        <v>338810.8</v>
      </c>
      <c r="F239" s="33" t="n">
        <f aca="false">'Ведомственная структура'!I622</f>
        <v>338810.8</v>
      </c>
    </row>
    <row r="240" customFormat="false" ht="15.75" hidden="false" customHeight="false" outlineLevel="0" collapsed="false">
      <c r="A240" s="31" t="s">
        <v>436</v>
      </c>
      <c r="B240" s="32" t="s">
        <v>473</v>
      </c>
      <c r="C240" s="32" t="s">
        <v>437</v>
      </c>
      <c r="D240" s="33" t="n">
        <f aca="false">'Ведомственная структура'!G623+'Ведомственная структура'!G830</f>
        <v>63101.6</v>
      </c>
      <c r="E240" s="33" t="n">
        <f aca="false">'Ведомственная структура'!H623+'Ведомственная структура'!H830</f>
        <v>63101.6</v>
      </c>
      <c r="F240" s="33" t="n">
        <f aca="false">'Ведомственная структура'!I623+'Ведомственная структура'!I830</f>
        <v>63101.6</v>
      </c>
    </row>
    <row r="241" customFormat="false" ht="25.5" hidden="false" customHeight="true" outlineLevel="0" collapsed="false">
      <c r="A241" s="31" t="s">
        <v>474</v>
      </c>
      <c r="B241" s="32" t="s">
        <v>475</v>
      </c>
      <c r="C241" s="32"/>
      <c r="D241" s="33" t="n">
        <f aca="false">SUM(D242+D250)+D246+D254</f>
        <v>36864</v>
      </c>
      <c r="E241" s="33" t="n">
        <f aca="false">SUM(E242+E250)+E246+E254</f>
        <v>38512.3</v>
      </c>
      <c r="F241" s="33" t="n">
        <f aca="false">SUM(F242+F250)+F246+F254</f>
        <v>38095.4</v>
      </c>
    </row>
    <row r="242" customFormat="false" ht="15.75" hidden="false" customHeight="false" outlineLevel="0" collapsed="false">
      <c r="A242" s="31" t="s">
        <v>40</v>
      </c>
      <c r="B242" s="32" t="s">
        <v>476</v>
      </c>
      <c r="C242" s="32"/>
      <c r="D242" s="33" t="n">
        <f aca="false">SUM(D243)</f>
        <v>3400</v>
      </c>
      <c r="E242" s="33" t="n">
        <f aca="false">SUM(E243)</f>
        <v>3400</v>
      </c>
      <c r="F242" s="33" t="n">
        <f aca="false">SUM(F243)</f>
        <v>3400</v>
      </c>
    </row>
    <row r="243" customFormat="false" ht="42.75" hidden="false" customHeight="true" outlineLevel="0" collapsed="false">
      <c r="A243" s="31" t="s">
        <v>294</v>
      </c>
      <c r="B243" s="32" t="s">
        <v>476</v>
      </c>
      <c r="C243" s="32" t="s">
        <v>70</v>
      </c>
      <c r="D243" s="33" t="n">
        <f aca="false">D244+D245</f>
        <v>3400</v>
      </c>
      <c r="E243" s="33" t="n">
        <f aca="false">E244+E245</f>
        <v>3400</v>
      </c>
      <c r="F243" s="33" t="n">
        <f aca="false">F244+F245</f>
        <v>3400</v>
      </c>
    </row>
    <row r="244" customFormat="false" ht="15.75" hidden="false" customHeight="false" outlineLevel="0" collapsed="false">
      <c r="A244" s="31" t="s">
        <v>295</v>
      </c>
      <c r="B244" s="32" t="s">
        <v>476</v>
      </c>
      <c r="C244" s="32" t="s">
        <v>296</v>
      </c>
      <c r="D244" s="33" t="n">
        <f aca="false">'Ведомственная структура'!G627</f>
        <v>2992.5</v>
      </c>
      <c r="E244" s="33" t="n">
        <f aca="false">'Ведомственная структура'!H627</f>
        <v>2992.5</v>
      </c>
      <c r="F244" s="33" t="n">
        <f aca="false">'Ведомственная структура'!I627</f>
        <v>2992.5</v>
      </c>
    </row>
    <row r="245" customFormat="false" ht="15.75" hidden="false" customHeight="false" outlineLevel="0" collapsed="false">
      <c r="A245" s="31" t="s">
        <v>436</v>
      </c>
      <c r="B245" s="32" t="s">
        <v>476</v>
      </c>
      <c r="C245" s="32" t="s">
        <v>437</v>
      </c>
      <c r="D245" s="33" t="n">
        <f aca="false">'Ведомственная структура'!G628</f>
        <v>407.5</v>
      </c>
      <c r="E245" s="33" t="n">
        <f aca="false">'Ведомственная структура'!H628</f>
        <v>407.5</v>
      </c>
      <c r="F245" s="33" t="n">
        <f aca="false">'Ведомственная структура'!I628</f>
        <v>407.5</v>
      </c>
    </row>
    <row r="246" s="30" customFormat="true" ht="52.5" hidden="false" customHeight="true" outlineLevel="0" collapsed="false">
      <c r="A246" s="31" t="s">
        <v>477</v>
      </c>
      <c r="B246" s="32" t="s">
        <v>478</v>
      </c>
      <c r="C246" s="32"/>
      <c r="D246" s="33" t="n">
        <f aca="false">D247</f>
        <v>1275</v>
      </c>
      <c r="E246" s="33" t="n">
        <f aca="false">E247</f>
        <v>1275</v>
      </c>
      <c r="F246" s="33" t="n">
        <f aca="false">F247</f>
        <v>1275</v>
      </c>
      <c r="G246" s="3"/>
      <c r="H246" s="3"/>
      <c r="I246" s="3"/>
      <c r="J246" s="3"/>
    </row>
    <row r="247" s="30" customFormat="true" ht="36" hidden="false" customHeight="true" outlineLevel="0" collapsed="false">
      <c r="A247" s="31" t="s">
        <v>294</v>
      </c>
      <c r="B247" s="32" t="s">
        <v>478</v>
      </c>
      <c r="C247" s="32" t="s">
        <v>70</v>
      </c>
      <c r="D247" s="33" t="n">
        <f aca="false">D248+D249</f>
        <v>1275</v>
      </c>
      <c r="E247" s="33" t="n">
        <f aca="false">E248+E249</f>
        <v>1275</v>
      </c>
      <c r="F247" s="33" t="n">
        <f aca="false">F248+F249</f>
        <v>1275</v>
      </c>
    </row>
    <row r="248" s="30" customFormat="true" ht="20.25" hidden="false" customHeight="true" outlineLevel="0" collapsed="false">
      <c r="A248" s="31" t="s">
        <v>295</v>
      </c>
      <c r="B248" s="32" t="s">
        <v>478</v>
      </c>
      <c r="C248" s="32" t="s">
        <v>296</v>
      </c>
      <c r="D248" s="33" t="n">
        <f aca="false">'Ведомственная структура'!G631</f>
        <v>1242.8</v>
      </c>
      <c r="E248" s="33" t="n">
        <f aca="false">'Ведомственная структура'!H631</f>
        <v>1242.8</v>
      </c>
      <c r="F248" s="33" t="n">
        <f aca="false">'Ведомственная структура'!I631</f>
        <v>1242.8</v>
      </c>
    </row>
    <row r="249" s="30" customFormat="true" ht="20.25" hidden="false" customHeight="true" outlineLevel="0" collapsed="false">
      <c r="A249" s="31" t="s">
        <v>436</v>
      </c>
      <c r="B249" s="32" t="s">
        <v>478</v>
      </c>
      <c r="C249" s="32" t="s">
        <v>437</v>
      </c>
      <c r="D249" s="33" t="n">
        <f aca="false">'Ведомственная структура'!G632</f>
        <v>32.2</v>
      </c>
      <c r="E249" s="33" t="n">
        <f aca="false">'Ведомственная структура'!H632</f>
        <v>32.2</v>
      </c>
      <c r="F249" s="33" t="n">
        <f aca="false">'Ведомственная структура'!I632</f>
        <v>32.2</v>
      </c>
    </row>
    <row r="250" customFormat="false" ht="63" hidden="false" customHeight="true" outlineLevel="0" collapsed="false">
      <c r="A250" s="31" t="s">
        <v>479</v>
      </c>
      <c r="B250" s="32" t="s">
        <v>480</v>
      </c>
      <c r="C250" s="32"/>
      <c r="D250" s="33" t="n">
        <f aca="false">SUM(D251)</f>
        <v>8869.4</v>
      </c>
      <c r="E250" s="33" t="n">
        <f aca="false">SUM(E251)</f>
        <v>8869.4</v>
      </c>
      <c r="F250" s="33" t="n">
        <f aca="false">SUM(F251)</f>
        <v>8869.4</v>
      </c>
      <c r="G250" s="30"/>
      <c r="H250" s="30"/>
      <c r="I250" s="30"/>
      <c r="J250" s="30"/>
    </row>
    <row r="251" customFormat="false" ht="43.5" hidden="false" customHeight="true" outlineLevel="0" collapsed="false">
      <c r="A251" s="31" t="s">
        <v>294</v>
      </c>
      <c r="B251" s="32" t="s">
        <v>480</v>
      </c>
      <c r="C251" s="32" t="s">
        <v>70</v>
      </c>
      <c r="D251" s="33" t="n">
        <f aca="false">D252+D253</f>
        <v>8869.4</v>
      </c>
      <c r="E251" s="33" t="n">
        <f aca="false">E252+E253</f>
        <v>8869.4</v>
      </c>
      <c r="F251" s="33" t="n">
        <f aca="false">F252+F253</f>
        <v>8869.4</v>
      </c>
    </row>
    <row r="252" customFormat="false" ht="18" hidden="false" customHeight="true" outlineLevel="0" collapsed="false">
      <c r="A252" s="31" t="s">
        <v>295</v>
      </c>
      <c r="B252" s="32" t="s">
        <v>480</v>
      </c>
      <c r="C252" s="32" t="s">
        <v>296</v>
      </c>
      <c r="D252" s="33" t="n">
        <f aca="false">'Ведомственная структура'!G635</f>
        <v>7394</v>
      </c>
      <c r="E252" s="33" t="n">
        <f aca="false">'Ведомственная структура'!H635</f>
        <v>7394</v>
      </c>
      <c r="F252" s="33" t="n">
        <f aca="false">'Ведомственная структура'!I635</f>
        <v>7394</v>
      </c>
    </row>
    <row r="253" customFormat="false" ht="15.75" hidden="false" customHeight="false" outlineLevel="0" collapsed="false">
      <c r="A253" s="31" t="s">
        <v>436</v>
      </c>
      <c r="B253" s="32" t="s">
        <v>480</v>
      </c>
      <c r="C253" s="32" t="s">
        <v>437</v>
      </c>
      <c r="D253" s="33" t="n">
        <f aca="false">'Ведомственная структура'!G636</f>
        <v>1475.4</v>
      </c>
      <c r="E253" s="33" t="n">
        <f aca="false">'Ведомственная структура'!H636</f>
        <v>1475.4</v>
      </c>
      <c r="F253" s="33" t="n">
        <f aca="false">'Ведомственная структура'!I636</f>
        <v>1475.4</v>
      </c>
    </row>
    <row r="254" customFormat="false" ht="47.25" hidden="false" customHeight="false" outlineLevel="0" collapsed="false">
      <c r="A254" s="34" t="s">
        <v>481</v>
      </c>
      <c r="B254" s="32" t="s">
        <v>482</v>
      </c>
      <c r="C254" s="32"/>
      <c r="D254" s="33" t="n">
        <f aca="false">D255</f>
        <v>23319.6</v>
      </c>
      <c r="E254" s="33" t="n">
        <f aca="false">E255</f>
        <v>24967.9</v>
      </c>
      <c r="F254" s="33" t="n">
        <f aca="false">F255</f>
        <v>24551</v>
      </c>
    </row>
    <row r="255" customFormat="false" ht="31.5" hidden="false" customHeight="false" outlineLevel="0" collapsed="false">
      <c r="A255" s="34" t="s">
        <v>294</v>
      </c>
      <c r="B255" s="32" t="s">
        <v>482</v>
      </c>
      <c r="C255" s="32" t="s">
        <v>70</v>
      </c>
      <c r="D255" s="33" t="n">
        <f aca="false">D256+D257</f>
        <v>23319.6</v>
      </c>
      <c r="E255" s="33" t="n">
        <f aca="false">E256+E257</f>
        <v>24967.9</v>
      </c>
      <c r="F255" s="33" t="n">
        <f aca="false">F256+F257</f>
        <v>24551</v>
      </c>
    </row>
    <row r="256" customFormat="false" ht="15.75" hidden="false" customHeight="false" outlineLevel="0" collapsed="false">
      <c r="A256" s="34" t="s">
        <v>295</v>
      </c>
      <c r="B256" s="32" t="s">
        <v>482</v>
      </c>
      <c r="C256" s="32" t="s">
        <v>296</v>
      </c>
      <c r="D256" s="33" t="n">
        <f aca="false">'Ведомственная структура'!G639</f>
        <v>19019.6</v>
      </c>
      <c r="E256" s="33" t="n">
        <f aca="false">'Ведомственная структура'!H639</f>
        <v>20364</v>
      </c>
      <c r="F256" s="33" t="n">
        <f aca="false">'Ведомственная структура'!I639</f>
        <v>20024</v>
      </c>
    </row>
    <row r="257" customFormat="false" ht="15.75" hidden="false" customHeight="false" outlineLevel="0" collapsed="false">
      <c r="A257" s="34" t="s">
        <v>436</v>
      </c>
      <c r="B257" s="32" t="s">
        <v>482</v>
      </c>
      <c r="C257" s="32" t="s">
        <v>437</v>
      </c>
      <c r="D257" s="33" t="n">
        <f aca="false">'Ведомственная структура'!G640</f>
        <v>4300</v>
      </c>
      <c r="E257" s="33" t="n">
        <f aca="false">'Ведомственная структура'!H640</f>
        <v>4603.9</v>
      </c>
      <c r="F257" s="33" t="n">
        <f aca="false">'Ведомственная структура'!I640</f>
        <v>4527</v>
      </c>
    </row>
    <row r="258" customFormat="false" ht="15.75" hidden="false" customHeight="false" outlineLevel="0" collapsed="false">
      <c r="A258" s="31" t="s">
        <v>379</v>
      </c>
      <c r="B258" s="32" t="s">
        <v>483</v>
      </c>
      <c r="C258" s="32"/>
      <c r="D258" s="33" t="n">
        <f aca="false">SUM(D270+D267+D259+D263)</f>
        <v>8872.2</v>
      </c>
      <c r="E258" s="33" t="n">
        <f aca="false">SUM(E270+E267+E259+E263)</f>
        <v>2250</v>
      </c>
      <c r="F258" s="33" t="n">
        <f aca="false">SUM(F270+F267+F259+F263)</f>
        <v>150</v>
      </c>
    </row>
    <row r="259" customFormat="false" ht="39" hidden="true" customHeight="true" outlineLevel="0" collapsed="false">
      <c r="A259" s="31" t="s">
        <v>484</v>
      </c>
      <c r="B259" s="32" t="s">
        <v>485</v>
      </c>
      <c r="C259" s="32"/>
      <c r="D259" s="33" t="n">
        <f aca="false">D260</f>
        <v>0</v>
      </c>
      <c r="E259" s="33"/>
      <c r="F259" s="33"/>
    </row>
    <row r="260" customFormat="false" ht="39" hidden="true" customHeight="true" outlineLevel="0" collapsed="false">
      <c r="A260" s="31" t="s">
        <v>294</v>
      </c>
      <c r="B260" s="32" t="s">
        <v>485</v>
      </c>
      <c r="C260" s="32" t="s">
        <v>70</v>
      </c>
      <c r="D260" s="33" t="n">
        <f aca="false">D261+D262</f>
        <v>0</v>
      </c>
      <c r="E260" s="33"/>
      <c r="F260" s="33"/>
    </row>
    <row r="261" customFormat="false" ht="15.75" hidden="true" customHeight="false" outlineLevel="0" collapsed="false">
      <c r="A261" s="31" t="s">
        <v>295</v>
      </c>
      <c r="B261" s="32" t="s">
        <v>485</v>
      </c>
      <c r="C261" s="32" t="s">
        <v>296</v>
      </c>
      <c r="D261" s="33" t="n">
        <f aca="false">'Ведомственная структура'!G644</f>
        <v>0</v>
      </c>
      <c r="E261" s="33"/>
      <c r="F261" s="33"/>
    </row>
    <row r="262" customFormat="false" ht="15.75" hidden="true" customHeight="false" outlineLevel="0" collapsed="false">
      <c r="A262" s="31" t="s">
        <v>436</v>
      </c>
      <c r="B262" s="32" t="s">
        <v>485</v>
      </c>
      <c r="C262" s="32" t="s">
        <v>437</v>
      </c>
      <c r="D262" s="33" t="n">
        <f aca="false">'Ведомственная структура'!G645</f>
        <v>0</v>
      </c>
      <c r="E262" s="33"/>
      <c r="F262" s="33"/>
    </row>
    <row r="263" customFormat="false" ht="39" hidden="false" customHeight="true" outlineLevel="0" collapsed="false">
      <c r="A263" s="31" t="s">
        <v>487</v>
      </c>
      <c r="B263" s="32" t="s">
        <v>488</v>
      </c>
      <c r="C263" s="32"/>
      <c r="D263" s="33" t="n">
        <f aca="false">D264</f>
        <v>752.8</v>
      </c>
      <c r="E263" s="33"/>
      <c r="F263" s="33"/>
    </row>
    <row r="264" customFormat="false" ht="36.75" hidden="false" customHeight="true" outlineLevel="0" collapsed="false">
      <c r="A264" s="31" t="s">
        <v>294</v>
      </c>
      <c r="B264" s="32" t="s">
        <v>488</v>
      </c>
      <c r="C264" s="32" t="s">
        <v>70</v>
      </c>
      <c r="D264" s="33" t="n">
        <f aca="false">D266+D265</f>
        <v>752.8</v>
      </c>
      <c r="E264" s="33"/>
      <c r="F264" s="33"/>
    </row>
    <row r="265" customFormat="false" ht="15.75" hidden="false" customHeight="false" outlineLevel="0" collapsed="false">
      <c r="A265" s="31" t="s">
        <v>295</v>
      </c>
      <c r="B265" s="32" t="s">
        <v>488</v>
      </c>
      <c r="C265" s="32" t="s">
        <v>296</v>
      </c>
      <c r="D265" s="33" t="n">
        <f aca="false">'Ведомственная структура'!G648</f>
        <v>510.3</v>
      </c>
      <c r="E265" s="33"/>
      <c r="F265" s="33"/>
    </row>
    <row r="266" customFormat="false" ht="21" hidden="false" customHeight="true" outlineLevel="0" collapsed="false">
      <c r="A266" s="31" t="s">
        <v>486</v>
      </c>
      <c r="B266" s="32" t="s">
        <v>488</v>
      </c>
      <c r="C266" s="32" t="s">
        <v>437</v>
      </c>
      <c r="D266" s="33" t="n">
        <f aca="false">'Ведомственная структура'!G649</f>
        <v>242.5</v>
      </c>
      <c r="E266" s="33"/>
      <c r="F266" s="33"/>
    </row>
    <row r="267" customFormat="false" ht="36" hidden="false" customHeight="true" outlineLevel="0" collapsed="false">
      <c r="A267" s="31" t="s">
        <v>489</v>
      </c>
      <c r="B267" s="32" t="s">
        <v>490</v>
      </c>
      <c r="C267" s="32"/>
      <c r="D267" s="33" t="n">
        <f aca="false">D268</f>
        <v>3500</v>
      </c>
      <c r="E267" s="33" t="n">
        <f aca="false">E268</f>
        <v>2100</v>
      </c>
      <c r="F267" s="33" t="n">
        <f aca="false">F268</f>
        <v>0</v>
      </c>
    </row>
    <row r="268" customFormat="false" ht="36" hidden="false" customHeight="true" outlineLevel="0" collapsed="false">
      <c r="A268" s="31" t="s">
        <v>294</v>
      </c>
      <c r="B268" s="32" t="s">
        <v>490</v>
      </c>
      <c r="C268" s="32" t="s">
        <v>70</v>
      </c>
      <c r="D268" s="33" t="n">
        <f aca="false">D269</f>
        <v>3500</v>
      </c>
      <c r="E268" s="33" t="n">
        <f aca="false">E269</f>
        <v>2100</v>
      </c>
      <c r="F268" s="33" t="n">
        <f aca="false">F269</f>
        <v>0</v>
      </c>
    </row>
    <row r="269" customFormat="false" ht="15.75" hidden="false" customHeight="false" outlineLevel="0" collapsed="false">
      <c r="A269" s="34" t="s">
        <v>295</v>
      </c>
      <c r="B269" s="22" t="s">
        <v>490</v>
      </c>
      <c r="C269" s="32" t="s">
        <v>296</v>
      </c>
      <c r="D269" s="33" t="n">
        <f aca="false">'Ведомственная структура'!G652</f>
        <v>3500</v>
      </c>
      <c r="E269" s="33" t="n">
        <f aca="false">'Ведомственная структура'!H652</f>
        <v>2100</v>
      </c>
      <c r="F269" s="33" t="n">
        <f aca="false">'Ведомственная структура'!I652</f>
        <v>0</v>
      </c>
    </row>
    <row r="270" customFormat="false" ht="15.75" hidden="false" customHeight="false" outlineLevel="0" collapsed="false">
      <c r="A270" s="34" t="s">
        <v>40</v>
      </c>
      <c r="B270" s="22" t="s">
        <v>491</v>
      </c>
      <c r="C270" s="32"/>
      <c r="D270" s="33" t="n">
        <f aca="false">SUM(D271)</f>
        <v>4619.4</v>
      </c>
      <c r="E270" s="33" t="n">
        <f aca="false">SUM(E271)</f>
        <v>150</v>
      </c>
      <c r="F270" s="33" t="n">
        <f aca="false">SUM(F271)</f>
        <v>150</v>
      </c>
    </row>
    <row r="271" customFormat="false" ht="34.5" hidden="false" customHeight="true" outlineLevel="0" collapsed="false">
      <c r="A271" s="34" t="s">
        <v>294</v>
      </c>
      <c r="B271" s="22" t="s">
        <v>491</v>
      </c>
      <c r="C271" s="32" t="s">
        <v>70</v>
      </c>
      <c r="D271" s="33" t="n">
        <f aca="false">SUM(D272+D273)</f>
        <v>4619.4</v>
      </c>
      <c r="E271" s="33" t="n">
        <f aca="false">SUM(E272+E273)</f>
        <v>150</v>
      </c>
      <c r="F271" s="33" t="n">
        <f aca="false">SUM(F272+F273)</f>
        <v>150</v>
      </c>
    </row>
    <row r="272" customFormat="false" ht="15.75" hidden="false" customHeight="false" outlineLevel="0" collapsed="false">
      <c r="A272" s="34" t="s">
        <v>295</v>
      </c>
      <c r="B272" s="22" t="s">
        <v>491</v>
      </c>
      <c r="C272" s="32" t="s">
        <v>296</v>
      </c>
      <c r="D272" s="33" t="n">
        <f aca="false">'Ведомственная структура'!G655</f>
        <v>3447</v>
      </c>
      <c r="E272" s="33" t="n">
        <f aca="false">'Ведомственная структура'!H655</f>
        <v>150</v>
      </c>
      <c r="F272" s="33" t="n">
        <f aca="false">'Ведомственная структура'!I655</f>
        <v>0</v>
      </c>
    </row>
    <row r="273" customFormat="false" ht="15.75" hidden="false" customHeight="false" outlineLevel="0" collapsed="false">
      <c r="A273" s="34" t="s">
        <v>436</v>
      </c>
      <c r="B273" s="22" t="s">
        <v>491</v>
      </c>
      <c r="C273" s="32" t="s">
        <v>437</v>
      </c>
      <c r="D273" s="33" t="n">
        <f aca="false">'Ведомственная структура'!G656</f>
        <v>1172.4</v>
      </c>
      <c r="E273" s="33" t="n">
        <f aca="false">'Ведомственная структура'!H656</f>
        <v>0</v>
      </c>
      <c r="F273" s="33" t="n">
        <f aca="false">'Ведомственная структура'!I656</f>
        <v>150</v>
      </c>
    </row>
    <row r="274" customFormat="false" ht="31.5" hidden="false" customHeight="false" outlineLevel="0" collapsed="false">
      <c r="A274" s="34" t="s">
        <v>496</v>
      </c>
      <c r="B274" s="22" t="s">
        <v>497</v>
      </c>
      <c r="C274" s="32"/>
      <c r="D274" s="33" t="n">
        <f aca="false">D275+D286+D278+D282</f>
        <v>15358.3</v>
      </c>
      <c r="E274" s="33" t="n">
        <f aca="false">E275+E286+E278+E282</f>
        <v>22790.5</v>
      </c>
      <c r="F274" s="33" t="n">
        <f aca="false">F275+F286+F278+F282</f>
        <v>19652.4</v>
      </c>
    </row>
    <row r="275" customFormat="false" ht="47.25" hidden="false" customHeight="false" outlineLevel="0" collapsed="false">
      <c r="A275" s="34" t="s">
        <v>498</v>
      </c>
      <c r="B275" s="22" t="s">
        <v>499</v>
      </c>
      <c r="C275" s="32"/>
      <c r="D275" s="33" t="n">
        <f aca="false">D276</f>
        <v>4706.2</v>
      </c>
      <c r="E275" s="33" t="n">
        <f aca="false">E276</f>
        <v>7843.7</v>
      </c>
      <c r="F275" s="33" t="n">
        <f aca="false">F276</f>
        <v>4705.6</v>
      </c>
    </row>
    <row r="276" customFormat="false" ht="15.75" hidden="false" customHeight="false" outlineLevel="0" collapsed="false">
      <c r="A276" s="34" t="s">
        <v>51</v>
      </c>
      <c r="B276" s="22" t="s">
        <v>499</v>
      </c>
      <c r="C276" s="32" t="s">
        <v>52</v>
      </c>
      <c r="D276" s="33" t="n">
        <f aca="false">D277</f>
        <v>4706.2</v>
      </c>
      <c r="E276" s="33" t="n">
        <f aca="false">E277</f>
        <v>7843.7</v>
      </c>
      <c r="F276" s="33" t="n">
        <f aca="false">F277</f>
        <v>4705.6</v>
      </c>
    </row>
    <row r="277" customFormat="false" ht="31.5" hidden="false" customHeight="false" outlineLevel="0" collapsed="false">
      <c r="A277" s="34" t="s">
        <v>53</v>
      </c>
      <c r="B277" s="22" t="s">
        <v>499</v>
      </c>
      <c r="C277" s="32" t="s">
        <v>54</v>
      </c>
      <c r="D277" s="33" t="n">
        <f aca="false">'Ведомственная структура'!G664</f>
        <v>4706.2</v>
      </c>
      <c r="E277" s="33" t="n">
        <f aca="false">'Ведомственная структура'!H664</f>
        <v>7843.7</v>
      </c>
      <c r="F277" s="33" t="n">
        <f aca="false">'Ведомственная структура'!I664</f>
        <v>4705.6</v>
      </c>
    </row>
    <row r="278" customFormat="false" ht="47.25" hidden="false" customHeight="false" outlineLevel="0" collapsed="false">
      <c r="A278" s="34" t="s">
        <v>500</v>
      </c>
      <c r="B278" s="22" t="s">
        <v>501</v>
      </c>
      <c r="C278" s="22"/>
      <c r="D278" s="33" t="n">
        <f aca="false">D279</f>
        <v>6761.7</v>
      </c>
      <c r="E278" s="33" t="n">
        <f aca="false">E279</f>
        <v>6761.7</v>
      </c>
      <c r="F278" s="33" t="n">
        <f aca="false">F279</f>
        <v>6761.7</v>
      </c>
    </row>
    <row r="279" customFormat="false" ht="31.5" hidden="false" customHeight="false" outlineLevel="0" collapsed="false">
      <c r="A279" s="34" t="s">
        <v>294</v>
      </c>
      <c r="B279" s="22" t="s">
        <v>501</v>
      </c>
      <c r="C279" s="22" t="s">
        <v>70</v>
      </c>
      <c r="D279" s="33" t="n">
        <f aca="false">D280+D281</f>
        <v>6761.7</v>
      </c>
      <c r="E279" s="33" t="n">
        <f aca="false">E280+E281</f>
        <v>6761.7</v>
      </c>
      <c r="F279" s="33" t="n">
        <f aca="false">F280+F281</f>
        <v>6761.7</v>
      </c>
    </row>
    <row r="280" customFormat="false" ht="15.75" hidden="false" customHeight="false" outlineLevel="0" collapsed="false">
      <c r="A280" s="34" t="s">
        <v>295</v>
      </c>
      <c r="B280" s="22" t="s">
        <v>501</v>
      </c>
      <c r="C280" s="22" t="s">
        <v>296</v>
      </c>
      <c r="D280" s="33" t="n">
        <f aca="false">'Ведомственная структура'!G667</f>
        <v>5071.3</v>
      </c>
      <c r="E280" s="33" t="n">
        <f aca="false">'Ведомственная структура'!H667</f>
        <v>4941.2</v>
      </c>
      <c r="F280" s="33" t="n">
        <f aca="false">'Ведомственная структура'!I667</f>
        <v>4941.2</v>
      </c>
    </row>
    <row r="281" customFormat="false" ht="15.75" hidden="false" customHeight="false" outlineLevel="0" collapsed="false">
      <c r="A281" s="34" t="s">
        <v>486</v>
      </c>
      <c r="B281" s="22" t="s">
        <v>501</v>
      </c>
      <c r="C281" s="22" t="s">
        <v>437</v>
      </c>
      <c r="D281" s="33" t="n">
        <f aca="false">'Ведомственная структура'!G668</f>
        <v>1690.4</v>
      </c>
      <c r="E281" s="33" t="n">
        <f aca="false">'Ведомственная структура'!H668</f>
        <v>1820.5</v>
      </c>
      <c r="F281" s="33" t="n">
        <f aca="false">'Ведомственная структура'!I668</f>
        <v>1820.5</v>
      </c>
    </row>
    <row r="282" customFormat="false" ht="47.25" hidden="false" customHeight="false" outlineLevel="0" collapsed="false">
      <c r="A282" s="34" t="s">
        <v>502</v>
      </c>
      <c r="B282" s="22" t="s">
        <v>503</v>
      </c>
      <c r="C282" s="32"/>
      <c r="D282" s="33" t="n">
        <f aca="false">D283</f>
        <v>1890.4</v>
      </c>
      <c r="E282" s="33" t="n">
        <f aca="false">E283</f>
        <v>8185.1</v>
      </c>
      <c r="F282" s="33" t="n">
        <f aca="false">F283</f>
        <v>8185.1</v>
      </c>
    </row>
    <row r="283" customFormat="false" ht="31.5" hidden="false" customHeight="false" outlineLevel="0" collapsed="false">
      <c r="A283" s="31" t="s">
        <v>294</v>
      </c>
      <c r="B283" s="22" t="s">
        <v>503</v>
      </c>
      <c r="C283" s="32" t="s">
        <v>70</v>
      </c>
      <c r="D283" s="33" t="n">
        <f aca="false">D284+D285</f>
        <v>1890.4</v>
      </c>
      <c r="E283" s="33" t="n">
        <f aca="false">E284+E285</f>
        <v>8185.1</v>
      </c>
      <c r="F283" s="33" t="n">
        <f aca="false">F284+F285</f>
        <v>8185.1</v>
      </c>
    </row>
    <row r="284" customFormat="false" ht="15.75" hidden="false" customHeight="false" outlineLevel="0" collapsed="false">
      <c r="A284" s="34" t="s">
        <v>295</v>
      </c>
      <c r="B284" s="22" t="s">
        <v>503</v>
      </c>
      <c r="C284" s="32" t="s">
        <v>296</v>
      </c>
      <c r="D284" s="33" t="n">
        <f aca="false">'Ведомственная структура'!G671</f>
        <v>1417.8</v>
      </c>
      <c r="E284" s="33" t="n">
        <f aca="false">'Ведомственная структура'!H671</f>
        <v>6138.8</v>
      </c>
      <c r="F284" s="33" t="n">
        <f aca="false">'Ведомственная структура'!I671</f>
        <v>6138.8</v>
      </c>
    </row>
    <row r="285" customFormat="false" ht="15.75" hidden="false" customHeight="false" outlineLevel="0" collapsed="false">
      <c r="A285" s="34" t="s">
        <v>486</v>
      </c>
      <c r="B285" s="22" t="s">
        <v>503</v>
      </c>
      <c r="C285" s="22" t="s">
        <v>437</v>
      </c>
      <c r="D285" s="33" t="n">
        <f aca="false">'Ведомственная структура'!G672</f>
        <v>472.6</v>
      </c>
      <c r="E285" s="33" t="n">
        <f aca="false">'Ведомственная структура'!H672</f>
        <v>2046.3</v>
      </c>
      <c r="F285" s="33" t="n">
        <f aca="false">'Ведомственная структура'!I672</f>
        <v>2046.3</v>
      </c>
    </row>
    <row r="286" customFormat="false" ht="63" hidden="false" customHeight="false" outlineLevel="0" collapsed="false">
      <c r="A286" s="34" t="s">
        <v>504</v>
      </c>
      <c r="B286" s="22" t="s">
        <v>505</v>
      </c>
      <c r="C286" s="22"/>
      <c r="D286" s="33" t="n">
        <f aca="false">D287</f>
        <v>2000</v>
      </c>
      <c r="E286" s="33" t="n">
        <f aca="false">E287</f>
        <v>0</v>
      </c>
      <c r="F286" s="33" t="n">
        <f aca="false">F287</f>
        <v>0</v>
      </c>
    </row>
    <row r="287" customFormat="false" ht="37.5" hidden="false" customHeight="true" outlineLevel="0" collapsed="false">
      <c r="A287" s="34" t="s">
        <v>294</v>
      </c>
      <c r="B287" s="22" t="s">
        <v>505</v>
      </c>
      <c r="C287" s="22" t="s">
        <v>70</v>
      </c>
      <c r="D287" s="33" t="n">
        <f aca="false">D288+D289</f>
        <v>2000</v>
      </c>
      <c r="E287" s="33" t="n">
        <f aca="false">E288</f>
        <v>0</v>
      </c>
      <c r="F287" s="33" t="n">
        <f aca="false">F288</f>
        <v>0</v>
      </c>
    </row>
    <row r="288" customFormat="false" ht="15.75" hidden="false" customHeight="false" outlineLevel="0" collapsed="false">
      <c r="A288" s="34" t="s">
        <v>295</v>
      </c>
      <c r="B288" s="22" t="s">
        <v>505</v>
      </c>
      <c r="C288" s="22" t="s">
        <v>296</v>
      </c>
      <c r="D288" s="33" t="n">
        <f aca="false">'Ведомственная структура'!G675</f>
        <v>1600</v>
      </c>
      <c r="E288" s="33" t="n">
        <f aca="false">'Ведомственная структура'!H675</f>
        <v>0</v>
      </c>
      <c r="F288" s="33" t="n">
        <f aca="false">'Ведомственная структура'!I675</f>
        <v>0</v>
      </c>
    </row>
    <row r="289" customFormat="false" ht="15.75" hidden="false" customHeight="false" outlineLevel="0" collapsed="false">
      <c r="A289" s="31" t="s">
        <v>436</v>
      </c>
      <c r="B289" s="22" t="s">
        <v>505</v>
      </c>
      <c r="C289" s="22" t="s">
        <v>437</v>
      </c>
      <c r="D289" s="33" t="n">
        <f aca="false">'Ведомственная структура'!G676</f>
        <v>400</v>
      </c>
      <c r="E289" s="33" t="n">
        <f aca="false">'Ведомственная структура'!H676</f>
        <v>0</v>
      </c>
      <c r="F289" s="33" t="n">
        <f aca="false">'Ведомственная структура'!I676</f>
        <v>0</v>
      </c>
    </row>
    <row r="290" customFormat="false" ht="36" hidden="false" customHeight="true" outlineLevel="0" collapsed="false">
      <c r="A290" s="34" t="s">
        <v>506</v>
      </c>
      <c r="B290" s="22" t="s">
        <v>507</v>
      </c>
      <c r="C290" s="22"/>
      <c r="D290" s="33" t="n">
        <f aca="false">D291</f>
        <v>0</v>
      </c>
      <c r="E290" s="33" t="n">
        <f aca="false">E291</f>
        <v>729</v>
      </c>
      <c r="F290" s="33" t="n">
        <f aca="false">F291</f>
        <v>188</v>
      </c>
    </row>
    <row r="291" customFormat="false" ht="36" hidden="false" customHeight="true" outlineLevel="0" collapsed="false">
      <c r="A291" s="34" t="s">
        <v>508</v>
      </c>
      <c r="B291" s="22" t="s">
        <v>509</v>
      </c>
      <c r="C291" s="32"/>
      <c r="D291" s="33" t="n">
        <f aca="false">D292</f>
        <v>0</v>
      </c>
      <c r="E291" s="33" t="n">
        <f aca="false">E292</f>
        <v>729</v>
      </c>
      <c r="F291" s="33" t="n">
        <f aca="false">F292</f>
        <v>188</v>
      </c>
    </row>
    <row r="292" customFormat="false" ht="31.5" hidden="false" customHeight="false" outlineLevel="0" collapsed="false">
      <c r="A292" s="34" t="s">
        <v>294</v>
      </c>
      <c r="B292" s="22" t="s">
        <v>509</v>
      </c>
      <c r="C292" s="32" t="s">
        <v>70</v>
      </c>
      <c r="D292" s="33" t="n">
        <f aca="false">D293</f>
        <v>0</v>
      </c>
      <c r="E292" s="33" t="n">
        <f aca="false">E293</f>
        <v>729</v>
      </c>
      <c r="F292" s="33" t="n">
        <f aca="false">F293</f>
        <v>188</v>
      </c>
    </row>
    <row r="293" customFormat="false" ht="15.75" hidden="false" customHeight="false" outlineLevel="0" collapsed="false">
      <c r="A293" s="31" t="s">
        <v>436</v>
      </c>
      <c r="B293" s="22" t="s">
        <v>509</v>
      </c>
      <c r="C293" s="32" t="s">
        <v>437</v>
      </c>
      <c r="D293" s="33" t="n">
        <f aca="false">'Ведомственная структура'!G680</f>
        <v>0</v>
      </c>
      <c r="E293" s="33" t="n">
        <f aca="false">'Ведомственная структура'!H680</f>
        <v>729</v>
      </c>
      <c r="F293" s="33" t="n">
        <f aca="false">'Ведомственная структура'!I680</f>
        <v>188</v>
      </c>
    </row>
    <row r="294" customFormat="false" ht="37.5" hidden="false" customHeight="true" outlineLevel="0" collapsed="false">
      <c r="A294" s="31" t="s">
        <v>510</v>
      </c>
      <c r="B294" s="32" t="s">
        <v>511</v>
      </c>
      <c r="C294" s="32"/>
      <c r="D294" s="33" t="n">
        <f aca="false">D295+D298</f>
        <v>7826.4</v>
      </c>
      <c r="E294" s="33" t="n">
        <f aca="false">E295+E298</f>
        <v>12727.2</v>
      </c>
      <c r="F294" s="33" t="n">
        <f aca="false">F295+F298</f>
        <v>24172.2</v>
      </c>
    </row>
    <row r="295" customFormat="false" ht="39" hidden="false" customHeight="true" outlineLevel="0" collapsed="false">
      <c r="A295" s="34" t="s">
        <v>512</v>
      </c>
      <c r="B295" s="32" t="s">
        <v>513</v>
      </c>
      <c r="C295" s="32"/>
      <c r="D295" s="33" t="n">
        <f aca="false">D296</f>
        <v>7519.3</v>
      </c>
      <c r="E295" s="33" t="n">
        <f aca="false">E296</f>
        <v>12098.9</v>
      </c>
      <c r="F295" s="33" t="n">
        <f aca="false">F296</f>
        <v>22801.1</v>
      </c>
    </row>
    <row r="296" customFormat="false" ht="31.5" hidden="false" customHeight="false" outlineLevel="0" collapsed="false">
      <c r="A296" s="31" t="s">
        <v>294</v>
      </c>
      <c r="B296" s="32" t="s">
        <v>513</v>
      </c>
      <c r="C296" s="32" t="s">
        <v>70</v>
      </c>
      <c r="D296" s="33" t="n">
        <f aca="false">D297</f>
        <v>7519.3</v>
      </c>
      <c r="E296" s="33" t="n">
        <f aca="false">E297</f>
        <v>12098.9</v>
      </c>
      <c r="F296" s="33" t="n">
        <f aca="false">F297</f>
        <v>22801.1</v>
      </c>
    </row>
    <row r="297" customFormat="false" ht="15.75" hidden="false" customHeight="false" outlineLevel="0" collapsed="false">
      <c r="A297" s="31" t="s">
        <v>295</v>
      </c>
      <c r="B297" s="32" t="s">
        <v>513</v>
      </c>
      <c r="C297" s="32" t="s">
        <v>296</v>
      </c>
      <c r="D297" s="33" t="n">
        <f aca="false">'Ведомственная структура'!G684</f>
        <v>7519.3</v>
      </c>
      <c r="E297" s="33" t="n">
        <f aca="false">'Ведомственная структура'!H684</f>
        <v>12098.9</v>
      </c>
      <c r="F297" s="33" t="n">
        <f aca="false">'Ведомственная структура'!I684</f>
        <v>22801.1</v>
      </c>
    </row>
    <row r="298" customFormat="false" ht="47.25" hidden="false" customHeight="false" outlineLevel="0" collapsed="false">
      <c r="A298" s="48" t="s">
        <v>514</v>
      </c>
      <c r="B298" s="22" t="s">
        <v>515</v>
      </c>
      <c r="C298" s="32"/>
      <c r="D298" s="33" t="n">
        <f aca="false">D299</f>
        <v>307.1</v>
      </c>
      <c r="E298" s="33" t="n">
        <f aca="false">E299</f>
        <v>628.3</v>
      </c>
      <c r="F298" s="33" t="n">
        <f aca="false">F299</f>
        <v>1371.1</v>
      </c>
    </row>
    <row r="299" customFormat="false" ht="31.5" hidden="false" customHeight="false" outlineLevel="0" collapsed="false">
      <c r="A299" s="47" t="s">
        <v>294</v>
      </c>
      <c r="B299" s="22" t="s">
        <v>515</v>
      </c>
      <c r="C299" s="32" t="s">
        <v>70</v>
      </c>
      <c r="D299" s="33" t="n">
        <f aca="false">D300+D301</f>
        <v>307.1</v>
      </c>
      <c r="E299" s="33" t="n">
        <f aca="false">E300+E301</f>
        <v>628.3</v>
      </c>
      <c r="F299" s="33" t="n">
        <f aca="false">F300+F301</f>
        <v>1371.1</v>
      </c>
    </row>
    <row r="300" customFormat="false" ht="15.75" hidden="false" customHeight="false" outlineLevel="0" collapsed="false">
      <c r="A300" s="48" t="s">
        <v>295</v>
      </c>
      <c r="B300" s="22" t="s">
        <v>515</v>
      </c>
      <c r="C300" s="32" t="s">
        <v>296</v>
      </c>
      <c r="D300" s="33" t="n">
        <f aca="false">'Ведомственная структура'!G687</f>
        <v>230.1</v>
      </c>
      <c r="E300" s="33" t="n">
        <f aca="false">'Ведомственная структура'!H687</f>
        <v>470.8</v>
      </c>
      <c r="F300" s="33" t="n">
        <f aca="false">'Ведомственная структура'!I687</f>
        <v>1027.3</v>
      </c>
    </row>
    <row r="301" customFormat="false" ht="15.75" hidden="false" customHeight="false" outlineLevel="0" collapsed="false">
      <c r="A301" s="31" t="s">
        <v>486</v>
      </c>
      <c r="B301" s="22" t="s">
        <v>515</v>
      </c>
      <c r="C301" s="32" t="s">
        <v>437</v>
      </c>
      <c r="D301" s="33" t="n">
        <f aca="false">'Ведомственная структура'!G688</f>
        <v>77</v>
      </c>
      <c r="E301" s="33" t="n">
        <f aca="false">'Ведомственная структура'!H688</f>
        <v>157.5</v>
      </c>
      <c r="F301" s="33" t="n">
        <f aca="false">'Ведомственная структура'!I688</f>
        <v>343.8</v>
      </c>
    </row>
    <row r="302" customFormat="false" ht="31.5" hidden="false" customHeight="false" outlineLevel="0" collapsed="false">
      <c r="A302" s="31" t="s">
        <v>492</v>
      </c>
      <c r="B302" s="32" t="s">
        <v>493</v>
      </c>
      <c r="C302" s="32"/>
      <c r="D302" s="33" t="n">
        <f aca="false">SUM(D303+D306)</f>
        <v>13761.2</v>
      </c>
      <c r="E302" s="33" t="n">
        <f aca="false">SUM(E303+E306)</f>
        <v>11199.1</v>
      </c>
      <c r="F302" s="33" t="n">
        <f aca="false">SUM(F303+F306)</f>
        <v>13601.2</v>
      </c>
    </row>
    <row r="303" customFormat="false" ht="41.25" hidden="false" customHeight="true" outlineLevel="0" collapsed="false">
      <c r="A303" s="31" t="s">
        <v>359</v>
      </c>
      <c r="B303" s="32" t="s">
        <v>521</v>
      </c>
      <c r="C303" s="32"/>
      <c r="D303" s="33" t="n">
        <f aca="false">SUM(D304)</f>
        <v>8142.6</v>
      </c>
      <c r="E303" s="33" t="n">
        <f aca="false">SUM(E304)</f>
        <v>5760</v>
      </c>
      <c r="F303" s="33" t="n">
        <f aca="false">SUM(F304)</f>
        <v>8162.1</v>
      </c>
    </row>
    <row r="304" customFormat="false" ht="31.5" hidden="false" customHeight="false" outlineLevel="0" collapsed="false">
      <c r="A304" s="31" t="s">
        <v>294</v>
      </c>
      <c r="B304" s="32" t="s">
        <v>521</v>
      </c>
      <c r="C304" s="32" t="s">
        <v>70</v>
      </c>
      <c r="D304" s="33" t="n">
        <f aca="false">SUM(D305)</f>
        <v>8142.6</v>
      </c>
      <c r="E304" s="33" t="n">
        <f aca="false">SUM(E305)</f>
        <v>5760</v>
      </c>
      <c r="F304" s="33" t="n">
        <f aca="false">SUM(F305)</f>
        <v>8162.1</v>
      </c>
    </row>
    <row r="305" customFormat="false" ht="15.75" hidden="false" customHeight="false" outlineLevel="0" collapsed="false">
      <c r="A305" s="31" t="s">
        <v>295</v>
      </c>
      <c r="B305" s="32" t="s">
        <v>521</v>
      </c>
      <c r="C305" s="32" t="s">
        <v>296</v>
      </c>
      <c r="D305" s="33" t="n">
        <f aca="false">'Ведомственная структура'!G723+'Ведомственная структура'!G834</f>
        <v>8142.6</v>
      </c>
      <c r="E305" s="33" t="n">
        <f aca="false">'Ведомственная структура'!H723</f>
        <v>5760</v>
      </c>
      <c r="F305" s="33" t="n">
        <f aca="false">'Ведомственная структура'!I723</f>
        <v>8162.1</v>
      </c>
    </row>
    <row r="306" customFormat="false" ht="31.5" hidden="false" customHeight="false" outlineLevel="0" collapsed="false">
      <c r="A306" s="34" t="s">
        <v>494</v>
      </c>
      <c r="B306" s="22" t="s">
        <v>495</v>
      </c>
      <c r="C306" s="22"/>
      <c r="D306" s="33" t="n">
        <f aca="false">D307</f>
        <v>5618.6</v>
      </c>
      <c r="E306" s="33" t="n">
        <f aca="false">E307</f>
        <v>5439.1</v>
      </c>
      <c r="F306" s="33" t="n">
        <f aca="false">F307</f>
        <v>5439.1</v>
      </c>
    </row>
    <row r="307" customFormat="false" ht="35.25" hidden="false" customHeight="true" outlineLevel="0" collapsed="false">
      <c r="A307" s="34" t="s">
        <v>294</v>
      </c>
      <c r="B307" s="22" t="s">
        <v>495</v>
      </c>
      <c r="C307" s="22" t="s">
        <v>70</v>
      </c>
      <c r="D307" s="33" t="n">
        <f aca="false">D308</f>
        <v>5618.6</v>
      </c>
      <c r="E307" s="33" t="n">
        <f aca="false">E308</f>
        <v>5439.1</v>
      </c>
      <c r="F307" s="33" t="n">
        <f aca="false">F308</f>
        <v>5439.1</v>
      </c>
    </row>
    <row r="308" customFormat="false" ht="15.75" hidden="false" customHeight="false" outlineLevel="0" collapsed="false">
      <c r="A308" s="34" t="s">
        <v>486</v>
      </c>
      <c r="B308" s="22" t="s">
        <v>495</v>
      </c>
      <c r="C308" s="22" t="s">
        <v>437</v>
      </c>
      <c r="D308" s="33" t="n">
        <f aca="false">'Ведомственная структура'!G660</f>
        <v>5618.6</v>
      </c>
      <c r="E308" s="33" t="n">
        <f aca="false">'Ведомственная структура'!H660</f>
        <v>5439.1</v>
      </c>
      <c r="F308" s="33" t="n">
        <f aca="false">'Ведомственная структура'!I660</f>
        <v>5439.1</v>
      </c>
    </row>
    <row r="309" customFormat="false" ht="36" hidden="false" customHeight="true" outlineLevel="0" collapsed="false">
      <c r="A309" s="31" t="s">
        <v>529</v>
      </c>
      <c r="B309" s="32" t="s">
        <v>530</v>
      </c>
      <c r="C309" s="32"/>
      <c r="D309" s="33" t="n">
        <f aca="false">SUM(D310)</f>
        <v>2100</v>
      </c>
      <c r="E309" s="33" t="n">
        <f aca="false">SUM(E310)</f>
        <v>2100</v>
      </c>
      <c r="F309" s="33" t="n">
        <f aca="false">SUM(F310)</f>
        <v>2100</v>
      </c>
    </row>
    <row r="310" customFormat="false" ht="39" hidden="false" customHeight="true" outlineLevel="0" collapsed="false">
      <c r="A310" s="31" t="s">
        <v>531</v>
      </c>
      <c r="B310" s="32" t="s">
        <v>532</v>
      </c>
      <c r="C310" s="32"/>
      <c r="D310" s="33" t="n">
        <f aca="false">SUM(D311)</f>
        <v>2100</v>
      </c>
      <c r="E310" s="33" t="n">
        <f aca="false">SUM(E311)</f>
        <v>2100</v>
      </c>
      <c r="F310" s="33" t="n">
        <f aca="false">SUM(F311)</f>
        <v>2100</v>
      </c>
    </row>
    <row r="311" customFormat="false" ht="36" hidden="false" customHeight="true" outlineLevel="0" collapsed="false">
      <c r="A311" s="31" t="s">
        <v>294</v>
      </c>
      <c r="B311" s="32" t="s">
        <v>532</v>
      </c>
      <c r="C311" s="32" t="s">
        <v>70</v>
      </c>
      <c r="D311" s="33" t="n">
        <f aca="false">D312+D313</f>
        <v>2100</v>
      </c>
      <c r="E311" s="33" t="n">
        <f aca="false">E312+E313</f>
        <v>2100</v>
      </c>
      <c r="F311" s="33" t="n">
        <f aca="false">F312+F313</f>
        <v>2100</v>
      </c>
    </row>
    <row r="312" customFormat="false" ht="15.75" hidden="false" customHeight="false" outlineLevel="0" collapsed="false">
      <c r="A312" s="31" t="s">
        <v>295</v>
      </c>
      <c r="B312" s="32" t="s">
        <v>532</v>
      </c>
      <c r="C312" s="32" t="s">
        <v>296</v>
      </c>
      <c r="D312" s="33" t="n">
        <f aca="false">'Ведомственная структура'!G742</f>
        <v>1672.5</v>
      </c>
      <c r="E312" s="33" t="n">
        <f aca="false">'Ведомственная структура'!H742</f>
        <v>0</v>
      </c>
      <c r="F312" s="33" t="n">
        <f aca="false">'Ведомственная структура'!I742</f>
        <v>0</v>
      </c>
    </row>
    <row r="313" customFormat="false" ht="15.75" hidden="false" customHeight="false" outlineLevel="0" collapsed="false">
      <c r="A313" s="31" t="s">
        <v>436</v>
      </c>
      <c r="B313" s="32" t="s">
        <v>532</v>
      </c>
      <c r="C313" s="32" t="s">
        <v>437</v>
      </c>
      <c r="D313" s="33" t="n">
        <f aca="false">'Ведомственная структура'!G743</f>
        <v>427.5</v>
      </c>
      <c r="E313" s="33" t="n">
        <f aca="false">'Ведомственная структура'!H743</f>
        <v>2100</v>
      </c>
      <c r="F313" s="33" t="n">
        <f aca="false">'Ведомственная структура'!I743</f>
        <v>2100</v>
      </c>
    </row>
    <row r="314" customFormat="false" ht="36" hidden="false" customHeight="true" outlineLevel="0" collapsed="false">
      <c r="A314" s="34" t="s">
        <v>522</v>
      </c>
      <c r="B314" s="22" t="s">
        <v>523</v>
      </c>
      <c r="C314" s="22"/>
      <c r="D314" s="33" t="n">
        <f aca="false">D315+D318</f>
        <v>3318.1</v>
      </c>
      <c r="E314" s="33" t="n">
        <f aca="false">E315+E318</f>
        <v>3318.1</v>
      </c>
      <c r="F314" s="33" t="n">
        <f aca="false">F315+F318</f>
        <v>3318.1</v>
      </c>
    </row>
    <row r="315" customFormat="false" ht="41.25" hidden="false" customHeight="true" outlineLevel="0" collapsed="false">
      <c r="A315" s="34" t="s">
        <v>524</v>
      </c>
      <c r="B315" s="22" t="s">
        <v>525</v>
      </c>
      <c r="C315" s="22"/>
      <c r="D315" s="33" t="n">
        <f aca="false">D316</f>
        <v>3218.6</v>
      </c>
      <c r="E315" s="33" t="n">
        <f aca="false">E316</f>
        <v>3218.6</v>
      </c>
      <c r="F315" s="33" t="n">
        <f aca="false">F316</f>
        <v>3218.6</v>
      </c>
    </row>
    <row r="316" customFormat="false" ht="33.75" hidden="false" customHeight="true" outlineLevel="0" collapsed="false">
      <c r="A316" s="34" t="s">
        <v>294</v>
      </c>
      <c r="B316" s="22" t="s">
        <v>525</v>
      </c>
      <c r="C316" s="22" t="s">
        <v>70</v>
      </c>
      <c r="D316" s="33" t="n">
        <f aca="false">D317</f>
        <v>3218.6</v>
      </c>
      <c r="E316" s="33" t="n">
        <f aca="false">E317</f>
        <v>3218.6</v>
      </c>
      <c r="F316" s="33" t="n">
        <f aca="false">F317</f>
        <v>3218.6</v>
      </c>
    </row>
    <row r="317" customFormat="false" ht="15.75" hidden="false" customHeight="false" outlineLevel="0" collapsed="false">
      <c r="A317" s="34" t="s">
        <v>295</v>
      </c>
      <c r="B317" s="22" t="s">
        <v>525</v>
      </c>
      <c r="C317" s="22" t="s">
        <v>296</v>
      </c>
      <c r="D317" s="33" t="n">
        <f aca="false">'Ведомственная структура'!G727</f>
        <v>3218.6</v>
      </c>
      <c r="E317" s="33" t="n">
        <f aca="false">'Ведомственная структура'!H727</f>
        <v>3218.6</v>
      </c>
      <c r="F317" s="33" t="n">
        <f aca="false">'Ведомственная структура'!I727</f>
        <v>3218.6</v>
      </c>
    </row>
    <row r="318" customFormat="false" ht="31.5" hidden="false" customHeight="false" outlineLevel="0" collapsed="false">
      <c r="A318" s="34" t="s">
        <v>526</v>
      </c>
      <c r="B318" s="22" t="s">
        <v>527</v>
      </c>
      <c r="C318" s="22"/>
      <c r="D318" s="33" t="n">
        <f aca="false">D319</f>
        <v>99.5</v>
      </c>
      <c r="E318" s="33" t="n">
        <f aca="false">E319</f>
        <v>99.5</v>
      </c>
      <c r="F318" s="33" t="n">
        <f aca="false">F319</f>
        <v>99.5</v>
      </c>
    </row>
    <row r="319" customFormat="false" ht="43.5" hidden="false" customHeight="true" outlineLevel="0" collapsed="false">
      <c r="A319" s="34" t="s">
        <v>294</v>
      </c>
      <c r="B319" s="22" t="s">
        <v>527</v>
      </c>
      <c r="C319" s="22" t="s">
        <v>70</v>
      </c>
      <c r="D319" s="33" t="n">
        <f aca="false">D320</f>
        <v>99.5</v>
      </c>
      <c r="E319" s="33" t="n">
        <f aca="false">E320</f>
        <v>99.5</v>
      </c>
      <c r="F319" s="33" t="n">
        <f aca="false">F320</f>
        <v>99.5</v>
      </c>
    </row>
    <row r="320" customFormat="false" ht="18.75" hidden="false" customHeight="true" outlineLevel="0" collapsed="false">
      <c r="A320" s="34" t="s">
        <v>295</v>
      </c>
      <c r="B320" s="22" t="s">
        <v>527</v>
      </c>
      <c r="C320" s="22" t="s">
        <v>296</v>
      </c>
      <c r="D320" s="33" t="n">
        <f aca="false">'Ведомственная структура'!G730</f>
        <v>99.5</v>
      </c>
      <c r="E320" s="33" t="n">
        <f aca="false">'Ведомственная структура'!H730</f>
        <v>99.5</v>
      </c>
      <c r="F320" s="33" t="n">
        <f aca="false">'Ведомственная структура'!I730</f>
        <v>99.5</v>
      </c>
    </row>
    <row r="321" customFormat="false" ht="47.25" hidden="false" customHeight="false" outlineLevel="0" collapsed="false">
      <c r="A321" s="34" t="s">
        <v>542</v>
      </c>
      <c r="B321" s="22" t="s">
        <v>543</v>
      </c>
      <c r="C321" s="22"/>
      <c r="D321" s="33" t="n">
        <f aca="false">D322</f>
        <v>240</v>
      </c>
      <c r="E321" s="33" t="n">
        <f aca="false">E322</f>
        <v>110</v>
      </c>
      <c r="F321" s="33" t="n">
        <f aca="false">F322</f>
        <v>55</v>
      </c>
    </row>
    <row r="322" customFormat="false" ht="18.75" hidden="false" customHeight="true" outlineLevel="0" collapsed="false">
      <c r="A322" s="34" t="s">
        <v>40</v>
      </c>
      <c r="B322" s="22" t="s">
        <v>544</v>
      </c>
      <c r="C322" s="22"/>
      <c r="D322" s="33" t="n">
        <f aca="false">D323+D325</f>
        <v>240</v>
      </c>
      <c r="E322" s="33" t="n">
        <f aca="false">E323+E325</f>
        <v>110</v>
      </c>
      <c r="F322" s="33" t="n">
        <f aca="false">F323+F325</f>
        <v>55</v>
      </c>
    </row>
    <row r="323" customFormat="false" ht="23.25" hidden="false" customHeight="true" outlineLevel="0" collapsed="false">
      <c r="A323" s="34" t="s">
        <v>51</v>
      </c>
      <c r="B323" s="22" t="s">
        <v>544</v>
      </c>
      <c r="C323" s="22" t="s">
        <v>52</v>
      </c>
      <c r="D323" s="33" t="n">
        <f aca="false">D324</f>
        <v>207</v>
      </c>
      <c r="E323" s="33" t="n">
        <f aca="false">E324</f>
        <v>100</v>
      </c>
      <c r="F323" s="33" t="n">
        <f aca="false">F324</f>
        <v>50</v>
      </c>
    </row>
    <row r="324" customFormat="false" ht="39" hidden="false" customHeight="true" outlineLevel="0" collapsed="false">
      <c r="A324" s="34" t="s">
        <v>53</v>
      </c>
      <c r="B324" s="22" t="s">
        <v>544</v>
      </c>
      <c r="C324" s="22" t="s">
        <v>54</v>
      </c>
      <c r="D324" s="33" t="n">
        <f aca="false">'Ведомственная структура'!G779</f>
        <v>207</v>
      </c>
      <c r="E324" s="33" t="n">
        <f aca="false">'Ведомственная структура'!H779</f>
        <v>100</v>
      </c>
      <c r="F324" s="33" t="n">
        <f aca="false">'Ведомственная структура'!I779</f>
        <v>50</v>
      </c>
    </row>
    <row r="325" customFormat="false" ht="18.75" hidden="false" customHeight="true" outlineLevel="0" collapsed="false">
      <c r="A325" s="34" t="s">
        <v>325</v>
      </c>
      <c r="B325" s="22" t="s">
        <v>544</v>
      </c>
      <c r="C325" s="22" t="s">
        <v>326</v>
      </c>
      <c r="D325" s="33" t="n">
        <f aca="false">D326</f>
        <v>33</v>
      </c>
      <c r="E325" s="33" t="n">
        <f aca="false">E326</f>
        <v>10</v>
      </c>
      <c r="F325" s="33" t="n">
        <f aca="false">F326</f>
        <v>5</v>
      </c>
    </row>
    <row r="326" customFormat="false" ht="15.75" hidden="false" customHeight="false" outlineLevel="0" collapsed="false">
      <c r="A326" s="34" t="s">
        <v>545</v>
      </c>
      <c r="B326" s="22" t="s">
        <v>544</v>
      </c>
      <c r="C326" s="22" t="s">
        <v>546</v>
      </c>
      <c r="D326" s="33" t="n">
        <f aca="false">'Ведомственная структура'!G781</f>
        <v>33</v>
      </c>
      <c r="E326" s="33" t="n">
        <f aca="false">'Ведомственная структура'!H781</f>
        <v>10</v>
      </c>
      <c r="F326" s="33" t="n">
        <f aca="false">'Ведомственная структура'!I781</f>
        <v>5</v>
      </c>
    </row>
    <row r="327" customFormat="false" ht="47.25" hidden="false" customHeight="false" outlineLevel="0" collapsed="false">
      <c r="A327" s="34" t="s">
        <v>516</v>
      </c>
      <c r="B327" s="22" t="s">
        <v>517</v>
      </c>
      <c r="C327" s="32"/>
      <c r="D327" s="33" t="n">
        <f aca="false">D328</f>
        <v>32352.3</v>
      </c>
      <c r="E327" s="33" t="n">
        <f aca="false">E328</f>
        <v>32352.3</v>
      </c>
      <c r="F327" s="33" t="n">
        <f aca="false">F328</f>
        <v>32352.3</v>
      </c>
    </row>
    <row r="328" customFormat="false" ht="31.5" hidden="false" customHeight="false" outlineLevel="0" collapsed="false">
      <c r="A328" s="48" t="s">
        <v>518</v>
      </c>
      <c r="B328" s="22" t="s">
        <v>519</v>
      </c>
      <c r="C328" s="32"/>
      <c r="D328" s="33" t="n">
        <f aca="false">D329</f>
        <v>32352.3</v>
      </c>
      <c r="E328" s="33" t="n">
        <f aca="false">E329</f>
        <v>32352.3</v>
      </c>
      <c r="F328" s="33" t="n">
        <f aca="false">F329</f>
        <v>32352.3</v>
      </c>
    </row>
    <row r="329" customFormat="false" ht="31.5" hidden="false" customHeight="false" outlineLevel="0" collapsed="false">
      <c r="A329" s="31" t="s">
        <v>294</v>
      </c>
      <c r="B329" s="22" t="s">
        <v>519</v>
      </c>
      <c r="C329" s="22" t="s">
        <v>70</v>
      </c>
      <c r="D329" s="33" t="n">
        <f aca="false">D330+D331</f>
        <v>32352.3</v>
      </c>
      <c r="E329" s="33" t="n">
        <f aca="false">E330+E331</f>
        <v>32352.3</v>
      </c>
      <c r="F329" s="33" t="n">
        <f aca="false">F330+F331</f>
        <v>32352.3</v>
      </c>
    </row>
    <row r="330" customFormat="false" ht="15.75" hidden="false" customHeight="false" outlineLevel="0" collapsed="false">
      <c r="A330" s="34" t="s">
        <v>295</v>
      </c>
      <c r="B330" s="22" t="s">
        <v>519</v>
      </c>
      <c r="C330" s="22" t="s">
        <v>296</v>
      </c>
      <c r="D330" s="33" t="n">
        <f aca="false">'Ведомственная структура'!G692</f>
        <v>26883.9</v>
      </c>
      <c r="E330" s="33" t="n">
        <f aca="false">'Ведомственная структура'!H692</f>
        <v>26883.9</v>
      </c>
      <c r="F330" s="33" t="n">
        <f aca="false">'Ведомственная структура'!I692</f>
        <v>26883.9</v>
      </c>
    </row>
    <row r="331" customFormat="false" ht="15.75" hidden="false" customHeight="false" outlineLevel="0" collapsed="false">
      <c r="A331" s="34" t="s">
        <v>486</v>
      </c>
      <c r="B331" s="22" t="s">
        <v>519</v>
      </c>
      <c r="C331" s="22" t="s">
        <v>437</v>
      </c>
      <c r="D331" s="33" t="n">
        <f aca="false">'Ведомственная структура'!G693</f>
        <v>5468.4</v>
      </c>
      <c r="E331" s="33" t="n">
        <f aca="false">'Ведомственная структура'!H693</f>
        <v>5468.4</v>
      </c>
      <c r="F331" s="33" t="n">
        <f aca="false">'Ведомственная структура'!I693</f>
        <v>5468.4</v>
      </c>
    </row>
    <row r="332" customFormat="false" ht="31.5" hidden="false" customHeight="false" outlineLevel="0" collapsed="false">
      <c r="A332" s="27" t="s">
        <v>577</v>
      </c>
      <c r="B332" s="28" t="s">
        <v>578</v>
      </c>
      <c r="C332" s="28"/>
      <c r="D332" s="29" t="n">
        <f aca="false">D333+D337+D341+D345+D349+D353+D366+D373</f>
        <v>70804.7</v>
      </c>
      <c r="E332" s="29" t="n">
        <f aca="false">E333+E337+E341+E345+E349+E353+E366</f>
        <v>67104.6</v>
      </c>
      <c r="F332" s="29" t="n">
        <f aca="false">F333+F337+F341+F345+F349+F353+F366</f>
        <v>68717.2</v>
      </c>
    </row>
    <row r="333" customFormat="false" ht="41.25" hidden="false" customHeight="true" outlineLevel="0" collapsed="false">
      <c r="A333" s="31" t="s">
        <v>579</v>
      </c>
      <c r="B333" s="32" t="s">
        <v>580</v>
      </c>
      <c r="C333" s="32"/>
      <c r="D333" s="33" t="n">
        <f aca="false">D334</f>
        <v>25379.9</v>
      </c>
      <c r="E333" s="33" t="n">
        <f aca="false">SUM(E334)</f>
        <v>26807.1</v>
      </c>
      <c r="F333" s="33" t="n">
        <f aca="false">SUM(F334)</f>
        <v>27825.8</v>
      </c>
    </row>
    <row r="334" customFormat="false" ht="35.25" hidden="false" customHeight="true" outlineLevel="0" collapsed="false">
      <c r="A334" s="31" t="s">
        <v>375</v>
      </c>
      <c r="B334" s="32" t="s">
        <v>581</v>
      </c>
      <c r="C334" s="32"/>
      <c r="D334" s="33" t="n">
        <f aca="false">SUM(D335)</f>
        <v>25379.9</v>
      </c>
      <c r="E334" s="33" t="n">
        <f aca="false">SUM(E335)</f>
        <v>26807.1</v>
      </c>
      <c r="F334" s="33" t="n">
        <f aca="false">SUM(F335)</f>
        <v>27825.8</v>
      </c>
    </row>
    <row r="335" customFormat="false" ht="41.25" hidden="false" customHeight="true" outlineLevel="0" collapsed="false">
      <c r="A335" s="31" t="s">
        <v>294</v>
      </c>
      <c r="B335" s="32" t="s">
        <v>581</v>
      </c>
      <c r="C335" s="32" t="s">
        <v>70</v>
      </c>
      <c r="D335" s="33" t="n">
        <f aca="false">SUM(D336)</f>
        <v>25379.9</v>
      </c>
      <c r="E335" s="33" t="n">
        <f aca="false">SUM(E336)</f>
        <v>26807.1</v>
      </c>
      <c r="F335" s="33" t="n">
        <f aca="false">SUM(F336)</f>
        <v>27825.8</v>
      </c>
    </row>
    <row r="336" customFormat="false" ht="15.75" hidden="false" customHeight="false" outlineLevel="0" collapsed="false">
      <c r="A336" s="31" t="s">
        <v>295</v>
      </c>
      <c r="B336" s="32" t="s">
        <v>581</v>
      </c>
      <c r="C336" s="32" t="s">
        <v>296</v>
      </c>
      <c r="D336" s="33" t="n">
        <f aca="false">'Ведомственная структура'!G867+'Ведомственная структура'!G960</f>
        <v>25379.9</v>
      </c>
      <c r="E336" s="33" t="n">
        <f aca="false">'Ведомственная структура'!H867</f>
        <v>26807.1</v>
      </c>
      <c r="F336" s="33" t="n">
        <f aca="false">'Ведомственная структура'!I867</f>
        <v>27825.8</v>
      </c>
    </row>
    <row r="337" customFormat="false" ht="15.75" hidden="false" customHeight="false" outlineLevel="0" collapsed="false">
      <c r="A337" s="31" t="s">
        <v>582</v>
      </c>
      <c r="B337" s="32" t="s">
        <v>583</v>
      </c>
      <c r="C337" s="32"/>
      <c r="D337" s="33" t="n">
        <f aca="false">SUM(D338)</f>
        <v>700</v>
      </c>
      <c r="E337" s="33" t="n">
        <f aca="false">SUM(E338)</f>
        <v>700</v>
      </c>
      <c r="F337" s="33" t="n">
        <f aca="false">SUM(F338)</f>
        <v>700</v>
      </c>
    </row>
    <row r="338" customFormat="false" ht="15.75" hidden="false" customHeight="false" outlineLevel="0" collapsed="false">
      <c r="A338" s="31" t="s">
        <v>40</v>
      </c>
      <c r="B338" s="32" t="s">
        <v>584</v>
      </c>
      <c r="C338" s="32"/>
      <c r="D338" s="33" t="n">
        <f aca="false">SUM(D339)</f>
        <v>700</v>
      </c>
      <c r="E338" s="33" t="n">
        <f aca="false">SUM(E339)</f>
        <v>700</v>
      </c>
      <c r="F338" s="33" t="n">
        <f aca="false">SUM(F339)</f>
        <v>700</v>
      </c>
    </row>
    <row r="339" customFormat="false" ht="31.5" hidden="false" customHeight="false" outlineLevel="0" collapsed="false">
      <c r="A339" s="31" t="s">
        <v>294</v>
      </c>
      <c r="B339" s="32" t="s">
        <v>584</v>
      </c>
      <c r="C339" s="32" t="s">
        <v>70</v>
      </c>
      <c r="D339" s="33" t="n">
        <f aca="false">SUM(D340)</f>
        <v>700</v>
      </c>
      <c r="E339" s="33" t="n">
        <f aca="false">SUM(E340)</f>
        <v>700</v>
      </c>
      <c r="F339" s="33" t="n">
        <f aca="false">SUM(F340)</f>
        <v>700</v>
      </c>
    </row>
    <row r="340" customFormat="false" ht="15.75" hidden="false" customHeight="false" outlineLevel="0" collapsed="false">
      <c r="A340" s="31" t="s">
        <v>295</v>
      </c>
      <c r="B340" s="32" t="s">
        <v>584</v>
      </c>
      <c r="C340" s="32" t="s">
        <v>296</v>
      </c>
      <c r="D340" s="33" t="n">
        <f aca="false">'Ведомственная структура'!G871</f>
        <v>700</v>
      </c>
      <c r="E340" s="33" t="n">
        <f aca="false">'Ведомственная структура'!H871</f>
        <v>700</v>
      </c>
      <c r="F340" s="33" t="n">
        <f aca="false">'Ведомственная структура'!I871</f>
        <v>700</v>
      </c>
    </row>
    <row r="341" customFormat="false" ht="54.75" hidden="false" customHeight="true" outlineLevel="0" collapsed="false">
      <c r="A341" s="31" t="s">
        <v>585</v>
      </c>
      <c r="B341" s="32" t="s">
        <v>586</v>
      </c>
      <c r="C341" s="32"/>
      <c r="D341" s="33" t="n">
        <f aca="false">SUM(D342)</f>
        <v>12626.4</v>
      </c>
      <c r="E341" s="33" t="n">
        <f aca="false">SUM(E342)</f>
        <v>13296.3</v>
      </c>
      <c r="F341" s="33" t="n">
        <f aca="false">SUM(F342)</f>
        <v>13801.6</v>
      </c>
    </row>
    <row r="342" customFormat="false" ht="35.25" hidden="false" customHeight="true" outlineLevel="0" collapsed="false">
      <c r="A342" s="31" t="s">
        <v>375</v>
      </c>
      <c r="B342" s="32" t="s">
        <v>587</v>
      </c>
      <c r="C342" s="32"/>
      <c r="D342" s="33" t="n">
        <f aca="false">SUM(D343)</f>
        <v>12626.4</v>
      </c>
      <c r="E342" s="33" t="n">
        <f aca="false">SUM(E343)</f>
        <v>13296.3</v>
      </c>
      <c r="F342" s="33" t="n">
        <f aca="false">SUM(F343)</f>
        <v>13801.6</v>
      </c>
    </row>
    <row r="343" customFormat="false" ht="33.75" hidden="false" customHeight="true" outlineLevel="0" collapsed="false">
      <c r="A343" s="31" t="s">
        <v>294</v>
      </c>
      <c r="B343" s="32" t="s">
        <v>587</v>
      </c>
      <c r="C343" s="32" t="s">
        <v>70</v>
      </c>
      <c r="D343" s="33" t="n">
        <f aca="false">SUM(D344)</f>
        <v>12626.4</v>
      </c>
      <c r="E343" s="33" t="n">
        <f aca="false">SUM(E344)</f>
        <v>13296.3</v>
      </c>
      <c r="F343" s="33" t="n">
        <f aca="false">SUM(F344)</f>
        <v>13801.6</v>
      </c>
    </row>
    <row r="344" customFormat="false" ht="15.75" hidden="false" customHeight="false" outlineLevel="0" collapsed="false">
      <c r="A344" s="31" t="s">
        <v>295</v>
      </c>
      <c r="B344" s="32" t="s">
        <v>587</v>
      </c>
      <c r="C344" s="32" t="s">
        <v>296</v>
      </c>
      <c r="D344" s="33" t="n">
        <f aca="false">'Ведомственная структура'!G875+'Ведомственная структура'!G964</f>
        <v>12626.4</v>
      </c>
      <c r="E344" s="33" t="n">
        <f aca="false">'Ведомственная структура'!H875</f>
        <v>13296.3</v>
      </c>
      <c r="F344" s="33" t="n">
        <f aca="false">'Ведомственная структура'!I875</f>
        <v>13801.6</v>
      </c>
    </row>
    <row r="345" customFormat="false" ht="15.75" hidden="false" customHeight="false" outlineLevel="0" collapsed="false">
      <c r="A345" s="31" t="s">
        <v>588</v>
      </c>
      <c r="B345" s="32" t="s">
        <v>589</v>
      </c>
      <c r="C345" s="32"/>
      <c r="D345" s="33" t="n">
        <f aca="false">D346</f>
        <v>162.5</v>
      </c>
      <c r="E345" s="33" t="n">
        <f aca="false">E346</f>
        <v>162.5</v>
      </c>
      <c r="F345" s="33" t="n">
        <f aca="false">F346</f>
        <v>162.5</v>
      </c>
    </row>
    <row r="346" customFormat="false" ht="15.75" hidden="false" customHeight="false" outlineLevel="0" collapsed="false">
      <c r="A346" s="31" t="s">
        <v>590</v>
      </c>
      <c r="B346" s="32" t="s">
        <v>591</v>
      </c>
      <c r="C346" s="32"/>
      <c r="D346" s="33" t="n">
        <f aca="false">SUM(D347)</f>
        <v>162.5</v>
      </c>
      <c r="E346" s="33" t="n">
        <f aca="false">SUM(E347)</f>
        <v>162.5</v>
      </c>
      <c r="F346" s="33" t="n">
        <f aca="false">SUM(F347)</f>
        <v>162.5</v>
      </c>
    </row>
    <row r="347" customFormat="false" ht="43.5" hidden="false" customHeight="true" outlineLevel="0" collapsed="false">
      <c r="A347" s="31" t="s">
        <v>294</v>
      </c>
      <c r="B347" s="71" t="s">
        <v>591</v>
      </c>
      <c r="C347" s="32" t="s">
        <v>70</v>
      </c>
      <c r="D347" s="33" t="n">
        <f aca="false">SUM(D348)</f>
        <v>162.5</v>
      </c>
      <c r="E347" s="33" t="n">
        <f aca="false">SUM(E348)</f>
        <v>162.5</v>
      </c>
      <c r="F347" s="33" t="n">
        <f aca="false">SUM(F348)</f>
        <v>162.5</v>
      </c>
    </row>
    <row r="348" customFormat="false" ht="15.75" hidden="false" customHeight="false" outlineLevel="0" collapsed="false">
      <c r="A348" s="31" t="s">
        <v>295</v>
      </c>
      <c r="B348" s="71" t="s">
        <v>591</v>
      </c>
      <c r="C348" s="32" t="s">
        <v>296</v>
      </c>
      <c r="D348" s="33" t="n">
        <f aca="false">'Ведомственная структура'!G879</f>
        <v>162.5</v>
      </c>
      <c r="E348" s="33" t="n">
        <f aca="false">'Ведомственная структура'!H879</f>
        <v>162.5</v>
      </c>
      <c r="F348" s="33" t="n">
        <f aca="false">'Ведомственная структура'!I879</f>
        <v>162.5</v>
      </c>
    </row>
    <row r="349" customFormat="false" ht="15.75" hidden="false" customHeight="false" outlineLevel="0" collapsed="false">
      <c r="A349" s="31" t="s">
        <v>592</v>
      </c>
      <c r="B349" s="32" t="s">
        <v>593</v>
      </c>
      <c r="C349" s="32"/>
      <c r="D349" s="33" t="n">
        <f aca="false">SUM(D350)</f>
        <v>2518.5</v>
      </c>
      <c r="E349" s="33" t="n">
        <f aca="false">SUM(E350)</f>
        <v>2331.8</v>
      </c>
      <c r="F349" s="33" t="n">
        <f aca="false">SUM(F350)</f>
        <v>2420.4</v>
      </c>
    </row>
    <row r="350" customFormat="false" ht="45" hidden="false" customHeight="true" outlineLevel="0" collapsed="false">
      <c r="A350" s="31" t="s">
        <v>375</v>
      </c>
      <c r="B350" s="32" t="s">
        <v>594</v>
      </c>
      <c r="C350" s="32"/>
      <c r="D350" s="33" t="n">
        <f aca="false">SUM(D351)</f>
        <v>2518.5</v>
      </c>
      <c r="E350" s="33" t="n">
        <f aca="false">SUM(E351)</f>
        <v>2331.8</v>
      </c>
      <c r="F350" s="33" t="n">
        <f aca="false">SUM(F351)</f>
        <v>2420.4</v>
      </c>
    </row>
    <row r="351" customFormat="false" ht="35.25" hidden="false" customHeight="true" outlineLevel="0" collapsed="false">
      <c r="A351" s="31" t="s">
        <v>294</v>
      </c>
      <c r="B351" s="32" t="s">
        <v>594</v>
      </c>
      <c r="C351" s="32" t="s">
        <v>70</v>
      </c>
      <c r="D351" s="33" t="n">
        <f aca="false">SUM(D352)</f>
        <v>2518.5</v>
      </c>
      <c r="E351" s="33" t="n">
        <f aca="false">SUM(E352)</f>
        <v>2331.8</v>
      </c>
      <c r="F351" s="33" t="n">
        <f aca="false">SUM(F352)</f>
        <v>2420.4</v>
      </c>
    </row>
    <row r="352" customFormat="false" ht="15.75" hidden="false" customHeight="false" outlineLevel="0" collapsed="false">
      <c r="A352" s="31" t="s">
        <v>295</v>
      </c>
      <c r="B352" s="32" t="s">
        <v>594</v>
      </c>
      <c r="C352" s="32" t="s">
        <v>296</v>
      </c>
      <c r="D352" s="33" t="n">
        <f aca="false">'Ведомственная структура'!G883</f>
        <v>2518.5</v>
      </c>
      <c r="E352" s="33" t="n">
        <f aca="false">'Ведомственная структура'!H883</f>
        <v>2331.8</v>
      </c>
      <c r="F352" s="33" t="n">
        <f aca="false">'Ведомственная структура'!I883</f>
        <v>2420.4</v>
      </c>
    </row>
    <row r="353" customFormat="false" ht="31.5" hidden="false" customHeight="false" outlineLevel="0" collapsed="false">
      <c r="A353" s="31" t="s">
        <v>595</v>
      </c>
      <c r="B353" s="32" t="s">
        <v>596</v>
      </c>
      <c r="C353" s="32"/>
      <c r="D353" s="33" t="n">
        <f aca="false">SUM(D363+D360+D354)</f>
        <v>5557.5</v>
      </c>
      <c r="E353" s="33" t="n">
        <f aca="false">SUM(E363+E360+E354)</f>
        <v>100</v>
      </c>
      <c r="F353" s="33" t="n">
        <f aca="false">SUM(F363+F360)</f>
        <v>100</v>
      </c>
    </row>
    <row r="354" customFormat="false" ht="42" hidden="false" customHeight="true" outlineLevel="0" collapsed="false">
      <c r="A354" s="31" t="s">
        <v>597</v>
      </c>
      <c r="B354" s="32" t="s">
        <v>598</v>
      </c>
      <c r="C354" s="32"/>
      <c r="D354" s="33" t="n">
        <f aca="false">D355</f>
        <v>2700</v>
      </c>
      <c r="E354" s="33" t="n">
        <f aca="false">E355</f>
        <v>0</v>
      </c>
      <c r="F354" s="33" t="n">
        <f aca="false">F355</f>
        <v>0</v>
      </c>
    </row>
    <row r="355" customFormat="false" ht="36" hidden="false" customHeight="true" outlineLevel="0" collapsed="false">
      <c r="A355" s="31" t="s">
        <v>294</v>
      </c>
      <c r="B355" s="32" t="s">
        <v>598</v>
      </c>
      <c r="C355" s="32" t="s">
        <v>70</v>
      </c>
      <c r="D355" s="33" t="n">
        <f aca="false">D356</f>
        <v>2700</v>
      </c>
      <c r="E355" s="33" t="n">
        <f aca="false">E356</f>
        <v>0</v>
      </c>
      <c r="F355" s="33" t="n">
        <f aca="false">F356</f>
        <v>0</v>
      </c>
    </row>
    <row r="356" customFormat="false" ht="21" hidden="false" customHeight="true" outlineLevel="0" collapsed="false">
      <c r="A356" s="31" t="s">
        <v>295</v>
      </c>
      <c r="B356" s="32" t="s">
        <v>598</v>
      </c>
      <c r="C356" s="32" t="s">
        <v>296</v>
      </c>
      <c r="D356" s="33" t="n">
        <f aca="false">'Ведомственная структура'!G887</f>
        <v>2700</v>
      </c>
      <c r="E356" s="33" t="n">
        <f aca="false">'Ведомственная структура'!H887</f>
        <v>0</v>
      </c>
      <c r="F356" s="33" t="n">
        <f aca="false">'Ведомственная структура'!I887</f>
        <v>0</v>
      </c>
    </row>
    <row r="357" customFormat="false" ht="36" hidden="false" customHeight="true" outlineLevel="0" collapsed="false">
      <c r="A357" s="31" t="s">
        <v>599</v>
      </c>
      <c r="B357" s="32" t="s">
        <v>600</v>
      </c>
      <c r="C357" s="32"/>
      <c r="D357" s="33" t="n">
        <f aca="false">D358</f>
        <v>0</v>
      </c>
      <c r="E357" s="33" t="n">
        <f aca="false">E358</f>
        <v>0</v>
      </c>
      <c r="F357" s="33" t="n">
        <f aca="false">F358</f>
        <v>0</v>
      </c>
    </row>
    <row r="358" customFormat="false" ht="46.5" hidden="false" customHeight="true" outlineLevel="0" collapsed="false">
      <c r="A358" s="31" t="s">
        <v>294</v>
      </c>
      <c r="B358" s="32" t="s">
        <v>600</v>
      </c>
      <c r="C358" s="32" t="s">
        <v>70</v>
      </c>
      <c r="D358" s="33" t="n">
        <f aca="false">D359</f>
        <v>0</v>
      </c>
      <c r="E358" s="33" t="n">
        <f aca="false">E359</f>
        <v>0</v>
      </c>
      <c r="F358" s="33" t="n">
        <f aca="false">F359</f>
        <v>0</v>
      </c>
    </row>
    <row r="359" customFormat="false" ht="21" hidden="false" customHeight="true" outlineLevel="0" collapsed="false">
      <c r="A359" s="31" t="s">
        <v>295</v>
      </c>
      <c r="B359" s="32" t="s">
        <v>600</v>
      </c>
      <c r="C359" s="32" t="s">
        <v>296</v>
      </c>
      <c r="D359" s="33" t="n">
        <f aca="false">'Ведомственная структура'!G890</f>
        <v>0</v>
      </c>
      <c r="E359" s="33" t="n">
        <f aca="false">'Ведомственная структура'!H890</f>
        <v>0</v>
      </c>
      <c r="F359" s="33" t="n">
        <f aca="false">'Ведомственная структура'!I890</f>
        <v>0</v>
      </c>
    </row>
    <row r="360" customFormat="false" ht="61.5" hidden="false" customHeight="true" outlineLevel="0" collapsed="false">
      <c r="A360" s="34" t="s">
        <v>601</v>
      </c>
      <c r="B360" s="22" t="s">
        <v>602</v>
      </c>
      <c r="C360" s="32"/>
      <c r="D360" s="33" t="n">
        <f aca="false">D361</f>
        <v>0</v>
      </c>
      <c r="E360" s="33" t="n">
        <f aca="false">E361</f>
        <v>0</v>
      </c>
      <c r="F360" s="33" t="n">
        <f aca="false">F361</f>
        <v>0</v>
      </c>
    </row>
    <row r="361" customFormat="false" ht="42.75" hidden="false" customHeight="true" outlineLevel="0" collapsed="false">
      <c r="A361" s="31" t="s">
        <v>294</v>
      </c>
      <c r="B361" s="22" t="s">
        <v>602</v>
      </c>
      <c r="C361" s="32" t="s">
        <v>70</v>
      </c>
      <c r="D361" s="33" t="n">
        <f aca="false">D362</f>
        <v>0</v>
      </c>
      <c r="E361" s="33" t="n">
        <f aca="false">E362</f>
        <v>0</v>
      </c>
      <c r="F361" s="33" t="n">
        <f aca="false">F362</f>
        <v>0</v>
      </c>
    </row>
    <row r="362" customFormat="false" ht="15.75" hidden="false" customHeight="false" outlineLevel="0" collapsed="false">
      <c r="A362" s="34" t="s">
        <v>295</v>
      </c>
      <c r="B362" s="22" t="s">
        <v>602</v>
      </c>
      <c r="C362" s="32" t="s">
        <v>296</v>
      </c>
      <c r="D362" s="33" t="n">
        <f aca="false">'Ведомственная структура'!G893</f>
        <v>0</v>
      </c>
      <c r="E362" s="33" t="n">
        <f aca="false">'Ведомственная структура'!H893</f>
        <v>0</v>
      </c>
      <c r="F362" s="33" t="n">
        <f aca="false">'Ведомственная структура'!I893</f>
        <v>0</v>
      </c>
    </row>
    <row r="363" customFormat="false" ht="15.75" hidden="false" customHeight="false" outlineLevel="0" collapsed="false">
      <c r="A363" s="31" t="s">
        <v>40</v>
      </c>
      <c r="B363" s="32" t="s">
        <v>603</v>
      </c>
      <c r="C363" s="32"/>
      <c r="D363" s="33" t="n">
        <f aca="false">SUM(D364)</f>
        <v>2857.5</v>
      </c>
      <c r="E363" s="33" t="n">
        <f aca="false">SUM(E364)</f>
        <v>100</v>
      </c>
      <c r="F363" s="33" t="n">
        <f aca="false">SUM(F364)</f>
        <v>100</v>
      </c>
    </row>
    <row r="364" customFormat="false" ht="48" hidden="false" customHeight="true" outlineLevel="0" collapsed="false">
      <c r="A364" s="31" t="s">
        <v>294</v>
      </c>
      <c r="B364" s="32" t="s">
        <v>603</v>
      </c>
      <c r="C364" s="32" t="s">
        <v>70</v>
      </c>
      <c r="D364" s="33" t="n">
        <f aca="false">SUM(D365)</f>
        <v>2857.5</v>
      </c>
      <c r="E364" s="33" t="n">
        <f aca="false">SUM(E365)</f>
        <v>100</v>
      </c>
      <c r="F364" s="33" t="n">
        <f aca="false">SUM(F365)</f>
        <v>100</v>
      </c>
    </row>
    <row r="365" customFormat="false" ht="15.75" hidden="false" customHeight="false" outlineLevel="0" collapsed="false">
      <c r="A365" s="31" t="s">
        <v>295</v>
      </c>
      <c r="B365" s="32" t="s">
        <v>603</v>
      </c>
      <c r="C365" s="32" t="s">
        <v>296</v>
      </c>
      <c r="D365" s="33" t="n">
        <f aca="false">SUM('Ведомственная структура'!G896)</f>
        <v>2857.5</v>
      </c>
      <c r="E365" s="33" t="n">
        <f aca="false">SUM('Ведомственная структура'!H896)</f>
        <v>100</v>
      </c>
      <c r="F365" s="33" t="n">
        <f aca="false">SUM('Ведомственная структура'!I896)</f>
        <v>100</v>
      </c>
    </row>
    <row r="366" customFormat="false" ht="36" hidden="false" customHeight="true" outlineLevel="0" collapsed="false">
      <c r="A366" s="31" t="s">
        <v>660</v>
      </c>
      <c r="B366" s="32" t="s">
        <v>605</v>
      </c>
      <c r="C366" s="32"/>
      <c r="D366" s="33" t="n">
        <f aca="false">D367+D370</f>
        <v>23706.9</v>
      </c>
      <c r="E366" s="33" t="n">
        <f aca="false">E367+E370</f>
        <v>23706.9</v>
      </c>
      <c r="F366" s="33" t="n">
        <f aca="false">F367+F370</f>
        <v>23706.9</v>
      </c>
    </row>
    <row r="367" customFormat="false" ht="35.25" hidden="false" customHeight="true" outlineLevel="0" collapsed="false">
      <c r="A367" s="31" t="s">
        <v>524</v>
      </c>
      <c r="B367" s="32" t="s">
        <v>606</v>
      </c>
      <c r="C367" s="32"/>
      <c r="D367" s="33" t="n">
        <f aca="false">D368</f>
        <v>22995.7</v>
      </c>
      <c r="E367" s="33" t="n">
        <f aca="false">E368</f>
        <v>22995.7</v>
      </c>
      <c r="F367" s="33" t="n">
        <f aca="false">F368</f>
        <v>22995.7</v>
      </c>
    </row>
    <row r="368" customFormat="false" ht="33.75" hidden="false" customHeight="true" outlineLevel="0" collapsed="false">
      <c r="A368" s="31" t="s">
        <v>294</v>
      </c>
      <c r="B368" s="32" t="s">
        <v>606</v>
      </c>
      <c r="C368" s="32" t="s">
        <v>70</v>
      </c>
      <c r="D368" s="33" t="n">
        <f aca="false">D369</f>
        <v>22995.7</v>
      </c>
      <c r="E368" s="33" t="n">
        <f aca="false">E369</f>
        <v>22995.7</v>
      </c>
      <c r="F368" s="33" t="n">
        <f aca="false">F369</f>
        <v>22995.7</v>
      </c>
    </row>
    <row r="369" customFormat="false" ht="15.75" hidden="false" customHeight="false" outlineLevel="0" collapsed="false">
      <c r="A369" s="31" t="s">
        <v>295</v>
      </c>
      <c r="B369" s="32" t="s">
        <v>606</v>
      </c>
      <c r="C369" s="32" t="s">
        <v>296</v>
      </c>
      <c r="D369" s="33" t="n">
        <f aca="false">'Ведомственная структура'!G900</f>
        <v>22995.7</v>
      </c>
      <c r="E369" s="33" t="n">
        <f aca="false">'Ведомственная структура'!H900</f>
        <v>22995.7</v>
      </c>
      <c r="F369" s="33" t="n">
        <f aca="false">'Ведомственная структура'!I900</f>
        <v>22995.7</v>
      </c>
    </row>
    <row r="370" customFormat="false" ht="45" hidden="false" customHeight="true" outlineLevel="0" collapsed="false">
      <c r="A370" s="31" t="s">
        <v>607</v>
      </c>
      <c r="B370" s="32" t="s">
        <v>608</v>
      </c>
      <c r="C370" s="32"/>
      <c r="D370" s="33" t="n">
        <f aca="false">D371</f>
        <v>711.2</v>
      </c>
      <c r="E370" s="33" t="n">
        <f aca="false">E371</f>
        <v>711.2</v>
      </c>
      <c r="F370" s="33" t="n">
        <f aca="false">F371</f>
        <v>711.2</v>
      </c>
    </row>
    <row r="371" customFormat="false" ht="39" hidden="false" customHeight="true" outlineLevel="0" collapsed="false">
      <c r="A371" s="31" t="s">
        <v>294</v>
      </c>
      <c r="B371" s="32" t="s">
        <v>608</v>
      </c>
      <c r="C371" s="32" t="s">
        <v>70</v>
      </c>
      <c r="D371" s="33" t="n">
        <f aca="false">D372</f>
        <v>711.2</v>
      </c>
      <c r="E371" s="33" t="n">
        <f aca="false">E372</f>
        <v>711.2</v>
      </c>
      <c r="F371" s="33" t="n">
        <f aca="false">F372</f>
        <v>711.2</v>
      </c>
    </row>
    <row r="372" customFormat="false" ht="15.75" hidden="false" customHeight="false" outlineLevel="0" collapsed="false">
      <c r="A372" s="31" t="s">
        <v>295</v>
      </c>
      <c r="B372" s="32" t="s">
        <v>608</v>
      </c>
      <c r="C372" s="32" t="s">
        <v>296</v>
      </c>
      <c r="D372" s="33" t="n">
        <f aca="false">'Ведомственная структура'!G903</f>
        <v>711.2</v>
      </c>
      <c r="E372" s="33" t="n">
        <f aca="false">'Ведомственная структура'!H903</f>
        <v>711.2</v>
      </c>
      <c r="F372" s="33" t="n">
        <f aca="false">'Ведомственная структура'!I903</f>
        <v>711.2</v>
      </c>
    </row>
    <row r="373" customFormat="false" ht="31.5" hidden="false" customHeight="false" outlineLevel="0" collapsed="false">
      <c r="A373" s="31" t="s">
        <v>609</v>
      </c>
      <c r="B373" s="32" t="s">
        <v>610</v>
      </c>
      <c r="C373" s="32"/>
      <c r="D373" s="33" t="n">
        <f aca="false">D374+D377</f>
        <v>153</v>
      </c>
      <c r="E373" s="33" t="n">
        <f aca="false">E374+E377</f>
        <v>0</v>
      </c>
      <c r="F373" s="33" t="n">
        <f aca="false">F374+F377</f>
        <v>0</v>
      </c>
    </row>
    <row r="374" customFormat="false" ht="15.75" hidden="false" customHeight="false" outlineLevel="0" collapsed="false">
      <c r="A374" s="31" t="s">
        <v>611</v>
      </c>
      <c r="B374" s="32" t="s">
        <v>612</v>
      </c>
      <c r="C374" s="32"/>
      <c r="D374" s="33" t="n">
        <f aca="false">D375</f>
        <v>102</v>
      </c>
      <c r="E374" s="33" t="n">
        <f aca="false">E375</f>
        <v>0</v>
      </c>
      <c r="F374" s="33" t="n">
        <f aca="false">F375</f>
        <v>0</v>
      </c>
    </row>
    <row r="375" customFormat="false" ht="31.5" hidden="false" customHeight="false" outlineLevel="0" collapsed="false">
      <c r="A375" s="31" t="s">
        <v>294</v>
      </c>
      <c r="B375" s="32" t="s">
        <v>612</v>
      </c>
      <c r="C375" s="32" t="s">
        <v>70</v>
      </c>
      <c r="D375" s="33" t="n">
        <f aca="false">D376</f>
        <v>102</v>
      </c>
      <c r="E375" s="33" t="n">
        <f aca="false">E376</f>
        <v>0</v>
      </c>
      <c r="F375" s="33" t="n">
        <f aca="false">F376</f>
        <v>0</v>
      </c>
    </row>
    <row r="376" customFormat="false" ht="15.75" hidden="false" customHeight="false" outlineLevel="0" collapsed="false">
      <c r="A376" s="31" t="s">
        <v>295</v>
      </c>
      <c r="B376" s="32" t="s">
        <v>612</v>
      </c>
      <c r="C376" s="32" t="s">
        <v>296</v>
      </c>
      <c r="D376" s="33" t="n">
        <f aca="false">'Ведомственная структура'!G907</f>
        <v>102</v>
      </c>
      <c r="E376" s="33" t="n">
        <f aca="false">'Ведомственная структура'!H907</f>
        <v>0</v>
      </c>
      <c r="F376" s="33" t="n">
        <f aca="false">'Ведомственная структура'!I907</f>
        <v>0</v>
      </c>
    </row>
    <row r="377" customFormat="false" ht="15.75" hidden="false" customHeight="false" outlineLevel="0" collapsed="false">
      <c r="A377" s="31" t="s">
        <v>613</v>
      </c>
      <c r="B377" s="32" t="s">
        <v>614</v>
      </c>
      <c r="C377" s="32"/>
      <c r="D377" s="33" t="n">
        <f aca="false">D378</f>
        <v>51</v>
      </c>
      <c r="E377" s="33" t="n">
        <f aca="false">E378</f>
        <v>0</v>
      </c>
      <c r="F377" s="33" t="n">
        <f aca="false">F378</f>
        <v>0</v>
      </c>
    </row>
    <row r="378" customFormat="false" ht="31.5" hidden="false" customHeight="false" outlineLevel="0" collapsed="false">
      <c r="A378" s="31" t="s">
        <v>294</v>
      </c>
      <c r="B378" s="32" t="s">
        <v>614</v>
      </c>
      <c r="C378" s="32" t="s">
        <v>70</v>
      </c>
      <c r="D378" s="33" t="n">
        <f aca="false">D379</f>
        <v>51</v>
      </c>
      <c r="E378" s="33" t="n">
        <f aca="false">E379</f>
        <v>0</v>
      </c>
      <c r="F378" s="33" t="n">
        <f aca="false">F379</f>
        <v>0</v>
      </c>
    </row>
    <row r="379" customFormat="false" ht="15.75" hidden="false" customHeight="false" outlineLevel="0" collapsed="false">
      <c r="A379" s="31" t="s">
        <v>295</v>
      </c>
      <c r="B379" s="32" t="s">
        <v>614</v>
      </c>
      <c r="C379" s="32" t="s">
        <v>296</v>
      </c>
      <c r="D379" s="33" t="n">
        <f aca="false">'Ведомственная структура'!G910</f>
        <v>51</v>
      </c>
      <c r="E379" s="33" t="n">
        <f aca="false">'Ведомственная структура'!H910</f>
        <v>0</v>
      </c>
      <c r="F379" s="33" t="n">
        <f aca="false">'Ведомственная структура'!I910</f>
        <v>0</v>
      </c>
    </row>
    <row r="380" customFormat="false" ht="54" hidden="false" customHeight="true" outlineLevel="0" collapsed="false">
      <c r="A380" s="27" t="s">
        <v>297</v>
      </c>
      <c r="B380" s="28" t="s">
        <v>298</v>
      </c>
      <c r="C380" s="28"/>
      <c r="D380" s="29" t="n">
        <f aca="false">SUM(D381+D394)</f>
        <v>29093.3</v>
      </c>
      <c r="E380" s="29" t="n">
        <f aca="false">SUM(E381+E394)</f>
        <v>17850</v>
      </c>
      <c r="F380" s="29" t="n">
        <f aca="false">SUM(F381+F394)</f>
        <v>27359.2</v>
      </c>
    </row>
    <row r="381" customFormat="false" ht="42" hidden="false" customHeight="true" outlineLevel="0" collapsed="false">
      <c r="A381" s="31" t="s">
        <v>357</v>
      </c>
      <c r="B381" s="32" t="s">
        <v>358</v>
      </c>
      <c r="C381" s="32"/>
      <c r="D381" s="37" t="n">
        <f aca="false">SUM(D382+D386+D390)</f>
        <v>23073.7</v>
      </c>
      <c r="E381" s="37" t="n">
        <f aca="false">SUM(E382+E386+E390)</f>
        <v>15750</v>
      </c>
      <c r="F381" s="37" t="n">
        <f aca="false">SUM(F382+F386+F390)</f>
        <v>23827.1</v>
      </c>
    </row>
    <row r="382" customFormat="false" ht="37.5" hidden="false" customHeight="true" outlineLevel="0" collapsed="false">
      <c r="A382" s="31" t="s">
        <v>373</v>
      </c>
      <c r="B382" s="32" t="s">
        <v>374</v>
      </c>
      <c r="C382" s="32"/>
      <c r="D382" s="37" t="n">
        <f aca="false">SUM(D383)</f>
        <v>21858.7</v>
      </c>
      <c r="E382" s="37" t="n">
        <f aca="false">SUM(E383)</f>
        <v>15500</v>
      </c>
      <c r="F382" s="37" t="n">
        <f aca="false">SUM(F383)</f>
        <v>23377.1</v>
      </c>
    </row>
    <row r="383" customFormat="false" ht="38.25" hidden="false" customHeight="true" outlineLevel="0" collapsed="false">
      <c r="A383" s="31" t="s">
        <v>375</v>
      </c>
      <c r="B383" s="32" t="s">
        <v>360</v>
      </c>
      <c r="C383" s="32"/>
      <c r="D383" s="33" t="n">
        <f aca="false">SUM(D384)</f>
        <v>21858.7</v>
      </c>
      <c r="E383" s="33" t="n">
        <f aca="false">SUM(E384)</f>
        <v>15500</v>
      </c>
      <c r="F383" s="33" t="n">
        <f aca="false">SUM(F384)</f>
        <v>23377.1</v>
      </c>
    </row>
    <row r="384" customFormat="false" ht="39" hidden="false" customHeight="true" outlineLevel="0" collapsed="false">
      <c r="A384" s="31" t="s">
        <v>294</v>
      </c>
      <c r="B384" s="32" t="s">
        <v>360</v>
      </c>
      <c r="C384" s="32" t="s">
        <v>70</v>
      </c>
      <c r="D384" s="33" t="n">
        <f aca="false">SUM(D385)</f>
        <v>21858.7</v>
      </c>
      <c r="E384" s="33" t="n">
        <f aca="false">SUM(E385)</f>
        <v>15500</v>
      </c>
      <c r="F384" s="33" t="n">
        <f aca="false">SUM(F385)</f>
        <v>23377.1</v>
      </c>
    </row>
    <row r="385" customFormat="false" ht="15.75" hidden="false" customHeight="false" outlineLevel="0" collapsed="false">
      <c r="A385" s="31" t="s">
        <v>295</v>
      </c>
      <c r="B385" s="32" t="s">
        <v>360</v>
      </c>
      <c r="C385" s="32" t="s">
        <v>296</v>
      </c>
      <c r="D385" s="33" t="n">
        <f aca="false">'Ведомственная структура'!G440+'Ведомственная структура'!G418</f>
        <v>21858.7</v>
      </c>
      <c r="E385" s="33" t="n">
        <f aca="false">'Ведомственная структура'!H440</f>
        <v>15500</v>
      </c>
      <c r="F385" s="33" t="n">
        <f aca="false">'Ведомственная структура'!I440</f>
        <v>23377.1</v>
      </c>
    </row>
    <row r="386" customFormat="false" ht="36" hidden="false" customHeight="true" outlineLevel="0" collapsed="false">
      <c r="A386" s="31" t="s">
        <v>376</v>
      </c>
      <c r="B386" s="32" t="s">
        <v>377</v>
      </c>
      <c r="C386" s="32"/>
      <c r="D386" s="33" t="n">
        <f aca="false">SUM(D387)</f>
        <v>300</v>
      </c>
      <c r="E386" s="33" t="n">
        <f aca="false">SUM(E387)</f>
        <v>150</v>
      </c>
      <c r="F386" s="33" t="n">
        <f aca="false">SUM(F387)</f>
        <v>300</v>
      </c>
    </row>
    <row r="387" customFormat="false" ht="15.75" hidden="false" customHeight="false" outlineLevel="0" collapsed="false">
      <c r="A387" s="31" t="s">
        <v>40</v>
      </c>
      <c r="B387" s="32" t="s">
        <v>378</v>
      </c>
      <c r="C387" s="32"/>
      <c r="D387" s="33" t="n">
        <f aca="false">SUM(D388)</f>
        <v>300</v>
      </c>
      <c r="E387" s="33" t="n">
        <f aca="false">SUM(E388)</f>
        <v>150</v>
      </c>
      <c r="F387" s="33" t="n">
        <f aca="false">SUM(F388)</f>
        <v>300</v>
      </c>
    </row>
    <row r="388" customFormat="false" ht="41.25" hidden="false" customHeight="true" outlineLevel="0" collapsed="false">
      <c r="A388" s="31" t="s">
        <v>294</v>
      </c>
      <c r="B388" s="32" t="s">
        <v>378</v>
      </c>
      <c r="C388" s="32" t="s">
        <v>70</v>
      </c>
      <c r="D388" s="33" t="n">
        <f aca="false">SUM(D389)</f>
        <v>300</v>
      </c>
      <c r="E388" s="33" t="n">
        <f aca="false">SUM(E389)</f>
        <v>150</v>
      </c>
      <c r="F388" s="33" t="n">
        <f aca="false">SUM(F389)</f>
        <v>300</v>
      </c>
    </row>
    <row r="389" customFormat="false" ht="15.75" hidden="false" customHeight="false" outlineLevel="0" collapsed="false">
      <c r="A389" s="31" t="s">
        <v>295</v>
      </c>
      <c r="B389" s="32" t="s">
        <v>378</v>
      </c>
      <c r="C389" s="32" t="s">
        <v>296</v>
      </c>
      <c r="D389" s="33" t="n">
        <f aca="false">'Ведомственная структура'!G444</f>
        <v>300</v>
      </c>
      <c r="E389" s="33" t="n">
        <f aca="false">'Ведомственная структура'!H444</f>
        <v>150</v>
      </c>
      <c r="F389" s="33" t="n">
        <f aca="false">'Ведомственная структура'!I444</f>
        <v>300</v>
      </c>
    </row>
    <row r="390" customFormat="false" ht="15.75" hidden="false" customHeight="false" outlineLevel="0" collapsed="false">
      <c r="A390" s="31" t="s">
        <v>379</v>
      </c>
      <c r="B390" s="32" t="s">
        <v>380</v>
      </c>
      <c r="C390" s="32"/>
      <c r="D390" s="33" t="n">
        <f aca="false">D391</f>
        <v>915</v>
      </c>
      <c r="E390" s="33" t="n">
        <f aca="false">E391</f>
        <v>100</v>
      </c>
      <c r="F390" s="33" t="n">
        <f aca="false">F391</f>
        <v>150</v>
      </c>
    </row>
    <row r="391" customFormat="false" ht="15.75" hidden="false" customHeight="false" outlineLevel="0" collapsed="false">
      <c r="A391" s="31" t="s">
        <v>40</v>
      </c>
      <c r="B391" s="32" t="s">
        <v>381</v>
      </c>
      <c r="C391" s="32"/>
      <c r="D391" s="33" t="n">
        <f aca="false">D392</f>
        <v>915</v>
      </c>
      <c r="E391" s="33" t="n">
        <f aca="false">E392</f>
        <v>100</v>
      </c>
      <c r="F391" s="33" t="n">
        <f aca="false">F392</f>
        <v>150</v>
      </c>
    </row>
    <row r="392" customFormat="false" ht="38.25" hidden="false" customHeight="true" outlineLevel="0" collapsed="false">
      <c r="A392" s="31" t="s">
        <v>294</v>
      </c>
      <c r="B392" s="32" t="s">
        <v>381</v>
      </c>
      <c r="C392" s="32" t="s">
        <v>70</v>
      </c>
      <c r="D392" s="33" t="n">
        <f aca="false">D393</f>
        <v>915</v>
      </c>
      <c r="E392" s="33" t="n">
        <f aca="false">E393</f>
        <v>100</v>
      </c>
      <c r="F392" s="33" t="n">
        <f aca="false">F393</f>
        <v>150</v>
      </c>
    </row>
    <row r="393" customFormat="false" ht="15.75" hidden="false" customHeight="false" outlineLevel="0" collapsed="false">
      <c r="A393" s="31" t="s">
        <v>295</v>
      </c>
      <c r="B393" s="32" t="s">
        <v>381</v>
      </c>
      <c r="C393" s="32" t="s">
        <v>296</v>
      </c>
      <c r="D393" s="33" t="n">
        <f aca="false">SUM('Ведомственная структура'!G448)</f>
        <v>915</v>
      </c>
      <c r="E393" s="33" t="n">
        <f aca="false">SUM('Ведомственная структура'!H448)</f>
        <v>100</v>
      </c>
      <c r="F393" s="33" t="n">
        <f aca="false">SUM('Ведомственная структура'!I448)</f>
        <v>150</v>
      </c>
    </row>
    <row r="394" customFormat="false" ht="47.25" hidden="false" customHeight="false" outlineLevel="0" collapsed="false">
      <c r="A394" s="34" t="s">
        <v>299</v>
      </c>
      <c r="B394" s="32" t="s">
        <v>300</v>
      </c>
      <c r="C394" s="32"/>
      <c r="D394" s="37" t="n">
        <f aca="false">SUM(D395+D399)</f>
        <v>6019.6</v>
      </c>
      <c r="E394" s="37" t="n">
        <f aca="false">SUM(E395+E399)</f>
        <v>2100</v>
      </c>
      <c r="F394" s="37" t="n">
        <f aca="false">SUM(F395+F399)</f>
        <v>3532.1</v>
      </c>
    </row>
    <row r="395" customFormat="false" ht="38.25" hidden="false" customHeight="true" outlineLevel="0" collapsed="false">
      <c r="A395" s="31" t="s">
        <v>659</v>
      </c>
      <c r="B395" s="32" t="s">
        <v>302</v>
      </c>
      <c r="C395" s="32"/>
      <c r="D395" s="37" t="n">
        <f aca="false">SUM(D396)</f>
        <v>2819.6</v>
      </c>
      <c r="E395" s="37" t="n">
        <f aca="false">SUM(E396)</f>
        <v>2000</v>
      </c>
      <c r="F395" s="37" t="n">
        <f aca="false">SUM(F396)</f>
        <v>3032.1</v>
      </c>
    </row>
    <row r="396" customFormat="false" ht="41.25" hidden="false" customHeight="true" outlineLevel="0" collapsed="false">
      <c r="A396" s="31" t="s">
        <v>359</v>
      </c>
      <c r="B396" s="32" t="s">
        <v>304</v>
      </c>
      <c r="C396" s="32"/>
      <c r="D396" s="37" t="n">
        <f aca="false">SUM(D397)</f>
        <v>2819.6</v>
      </c>
      <c r="E396" s="37" t="n">
        <f aca="false">SUM(E397)</f>
        <v>2000</v>
      </c>
      <c r="F396" s="37" t="n">
        <f aca="false">SUM(F397)</f>
        <v>3032.1</v>
      </c>
    </row>
    <row r="397" customFormat="false" ht="37.5" hidden="false" customHeight="true" outlineLevel="0" collapsed="false">
      <c r="A397" s="31" t="s">
        <v>294</v>
      </c>
      <c r="B397" s="32" t="s">
        <v>304</v>
      </c>
      <c r="C397" s="32" t="s">
        <v>70</v>
      </c>
      <c r="D397" s="37" t="n">
        <f aca="false">SUM(D398)</f>
        <v>2819.6</v>
      </c>
      <c r="E397" s="37" t="n">
        <f aca="false">SUM(E398)</f>
        <v>2000</v>
      </c>
      <c r="F397" s="37" t="n">
        <f aca="false">SUM(F398)</f>
        <v>3032.1</v>
      </c>
    </row>
    <row r="398" customFormat="false" ht="15.75" hidden="false" customHeight="false" outlineLevel="0" collapsed="false">
      <c r="A398" s="31" t="s">
        <v>295</v>
      </c>
      <c r="B398" s="32" t="s">
        <v>304</v>
      </c>
      <c r="C398" s="32" t="s">
        <v>296</v>
      </c>
      <c r="D398" s="33" t="n">
        <f aca="false">'Ведомственная структура'!G320</f>
        <v>2819.6</v>
      </c>
      <c r="E398" s="33" t="n">
        <f aca="false">'Ведомственная структура'!H320</f>
        <v>2000</v>
      </c>
      <c r="F398" s="33" t="n">
        <f aca="false">'Ведомственная структура'!I320</f>
        <v>3032.1</v>
      </c>
    </row>
    <row r="399" customFormat="false" ht="25.5" hidden="false" customHeight="true" outlineLevel="0" collapsed="false">
      <c r="A399" s="34" t="s">
        <v>305</v>
      </c>
      <c r="B399" s="22" t="s">
        <v>306</v>
      </c>
      <c r="C399" s="22"/>
      <c r="D399" s="33" t="n">
        <f aca="false">D400</f>
        <v>3200</v>
      </c>
      <c r="E399" s="33" t="n">
        <f aca="false">E400</f>
        <v>100</v>
      </c>
      <c r="F399" s="33" t="n">
        <f aca="false">F400</f>
        <v>500</v>
      </c>
    </row>
    <row r="400" customFormat="false" ht="15.75" hidden="false" customHeight="false" outlineLevel="0" collapsed="false">
      <c r="A400" s="34" t="s">
        <v>40</v>
      </c>
      <c r="B400" s="44" t="s">
        <v>307</v>
      </c>
      <c r="C400" s="22"/>
      <c r="D400" s="33" t="n">
        <f aca="false">D401</f>
        <v>3200</v>
      </c>
      <c r="E400" s="33" t="n">
        <f aca="false">E401</f>
        <v>100</v>
      </c>
      <c r="F400" s="33" t="n">
        <f aca="false">F401</f>
        <v>500</v>
      </c>
    </row>
    <row r="401" customFormat="false" ht="33.75" hidden="false" customHeight="true" outlineLevel="0" collapsed="false">
      <c r="A401" s="31" t="s">
        <v>294</v>
      </c>
      <c r="B401" s="44" t="s">
        <v>307</v>
      </c>
      <c r="C401" s="22" t="s">
        <v>70</v>
      </c>
      <c r="D401" s="33" t="n">
        <f aca="false">D402</f>
        <v>3200</v>
      </c>
      <c r="E401" s="33" t="n">
        <f aca="false">E402</f>
        <v>100</v>
      </c>
      <c r="F401" s="33" t="n">
        <f aca="false">F402</f>
        <v>500</v>
      </c>
    </row>
    <row r="402" customFormat="false" ht="15.75" hidden="false" customHeight="false" outlineLevel="0" collapsed="false">
      <c r="A402" s="34" t="s">
        <v>295</v>
      </c>
      <c r="B402" s="44" t="s">
        <v>307</v>
      </c>
      <c r="C402" s="22" t="s">
        <v>296</v>
      </c>
      <c r="D402" s="33" t="n">
        <f aca="false">'Ведомственная структура'!G324</f>
        <v>3200</v>
      </c>
      <c r="E402" s="33" t="n">
        <f aca="false">'Ведомственная структура'!H324</f>
        <v>100</v>
      </c>
      <c r="F402" s="33" t="n">
        <f aca="false">'Ведомственная структура'!I324</f>
        <v>500</v>
      </c>
    </row>
    <row r="403" customFormat="false" ht="33" hidden="false" customHeight="true" outlineLevel="0" collapsed="false">
      <c r="A403" s="27" t="s">
        <v>157</v>
      </c>
      <c r="B403" s="28" t="s">
        <v>158</v>
      </c>
      <c r="C403" s="28"/>
      <c r="D403" s="118" t="n">
        <f aca="false">SUM(D404+D408+D414+D418)</f>
        <v>842</v>
      </c>
      <c r="E403" s="118" t="n">
        <f aca="false">SUM(E404+E408+E414+E418)</f>
        <v>671</v>
      </c>
      <c r="F403" s="118" t="n">
        <f aca="false">SUM(F404+F408+F414+F418)</f>
        <v>671</v>
      </c>
    </row>
    <row r="404" customFormat="false" ht="31.5" hidden="false" customHeight="false" outlineLevel="0" collapsed="false">
      <c r="A404" s="31" t="s">
        <v>338</v>
      </c>
      <c r="B404" s="32" t="s">
        <v>339</v>
      </c>
      <c r="C404" s="32"/>
      <c r="D404" s="37" t="n">
        <f aca="false">SUM(D405)</f>
        <v>150</v>
      </c>
      <c r="E404" s="37" t="n">
        <f aca="false">SUM(E405)</f>
        <v>150</v>
      </c>
      <c r="F404" s="37" t="n">
        <f aca="false">SUM(F405)</f>
        <v>150</v>
      </c>
    </row>
    <row r="405" customFormat="false" ht="15.75" hidden="false" customHeight="false" outlineLevel="0" collapsed="false">
      <c r="A405" s="31" t="s">
        <v>40</v>
      </c>
      <c r="B405" s="32" t="s">
        <v>340</v>
      </c>
      <c r="C405" s="32"/>
      <c r="D405" s="37" t="n">
        <f aca="false">SUM(D406)</f>
        <v>150</v>
      </c>
      <c r="E405" s="37" t="n">
        <f aca="false">SUM(E406)</f>
        <v>150</v>
      </c>
      <c r="F405" s="37" t="n">
        <f aca="false">SUM(F406)</f>
        <v>150</v>
      </c>
    </row>
    <row r="406" customFormat="false" ht="34.5" hidden="false" customHeight="true" outlineLevel="0" collapsed="false">
      <c r="A406" s="31" t="s">
        <v>294</v>
      </c>
      <c r="B406" s="32" t="s">
        <v>340</v>
      </c>
      <c r="C406" s="32" t="s">
        <v>70</v>
      </c>
      <c r="D406" s="37" t="n">
        <f aca="false">SUM(D407)</f>
        <v>150</v>
      </c>
      <c r="E406" s="37" t="n">
        <f aca="false">SUM(E407)</f>
        <v>150</v>
      </c>
      <c r="F406" s="37" t="n">
        <f aca="false">SUM(F407)</f>
        <v>150</v>
      </c>
    </row>
    <row r="407" customFormat="false" ht="35.25" hidden="false" customHeight="true" outlineLevel="0" collapsed="false">
      <c r="A407" s="31" t="s">
        <v>341</v>
      </c>
      <c r="B407" s="32" t="s">
        <v>340</v>
      </c>
      <c r="C407" s="32" t="s">
        <v>72</v>
      </c>
      <c r="D407" s="33" t="n">
        <f aca="false">'Ведомственная структура'!G368</f>
        <v>150</v>
      </c>
      <c r="E407" s="33" t="n">
        <f aca="false">'Ведомственная структура'!H368</f>
        <v>150</v>
      </c>
      <c r="F407" s="33" t="n">
        <f aca="false">'Ведомственная структура'!I368</f>
        <v>150</v>
      </c>
    </row>
    <row r="408" customFormat="false" ht="31.5" hidden="false" customHeight="false" outlineLevel="0" collapsed="false">
      <c r="A408" s="31" t="s">
        <v>159</v>
      </c>
      <c r="B408" s="32" t="s">
        <v>160</v>
      </c>
      <c r="C408" s="32"/>
      <c r="D408" s="37" t="n">
        <f aca="false">SUM(D409)</f>
        <v>408</v>
      </c>
      <c r="E408" s="37" t="n">
        <f aca="false">SUM(E409)</f>
        <v>408</v>
      </c>
      <c r="F408" s="37" t="n">
        <f aca="false">SUM(F409)</f>
        <v>408</v>
      </c>
    </row>
    <row r="409" customFormat="false" ht="15.75" hidden="false" customHeight="false" outlineLevel="0" collapsed="false">
      <c r="A409" s="31" t="s">
        <v>40</v>
      </c>
      <c r="B409" s="32" t="s">
        <v>161</v>
      </c>
      <c r="C409" s="32"/>
      <c r="D409" s="37" t="n">
        <f aca="false">SUM(D412+D410)</f>
        <v>408</v>
      </c>
      <c r="E409" s="37" t="n">
        <f aca="false">SUM(E412+E410)</f>
        <v>408</v>
      </c>
      <c r="F409" s="37" t="n">
        <f aca="false">SUM(F412+F410)</f>
        <v>408</v>
      </c>
    </row>
    <row r="410" customFormat="false" ht="15.75" hidden="false" customHeight="false" outlineLevel="0" collapsed="false">
      <c r="A410" s="34" t="s">
        <v>51</v>
      </c>
      <c r="B410" s="32" t="s">
        <v>161</v>
      </c>
      <c r="C410" s="32" t="s">
        <v>52</v>
      </c>
      <c r="D410" s="37" t="n">
        <f aca="false">D411</f>
        <v>153</v>
      </c>
      <c r="E410" s="37" t="n">
        <f aca="false">E411</f>
        <v>158</v>
      </c>
      <c r="F410" s="37" t="n">
        <f aca="false">F411</f>
        <v>158</v>
      </c>
    </row>
    <row r="411" customFormat="false" ht="31.5" hidden="false" customHeight="false" outlineLevel="0" collapsed="false">
      <c r="A411" s="34" t="s">
        <v>53</v>
      </c>
      <c r="B411" s="32" t="s">
        <v>161</v>
      </c>
      <c r="C411" s="32" t="s">
        <v>54</v>
      </c>
      <c r="D411" s="37" t="n">
        <f aca="false">'Ведомственная структура'!G162</f>
        <v>153</v>
      </c>
      <c r="E411" s="37" t="n">
        <f aca="false">'Ведомственная структура'!H162</f>
        <v>158</v>
      </c>
      <c r="F411" s="37" t="n">
        <f aca="false">'Ведомственная структура'!I162</f>
        <v>158</v>
      </c>
    </row>
    <row r="412" customFormat="false" ht="31.5" hidden="false" customHeight="false" outlineLevel="0" collapsed="false">
      <c r="A412" s="31" t="s">
        <v>294</v>
      </c>
      <c r="B412" s="32" t="s">
        <v>161</v>
      </c>
      <c r="C412" s="32" t="s">
        <v>70</v>
      </c>
      <c r="D412" s="37" t="n">
        <f aca="false">SUM(D413)</f>
        <v>255</v>
      </c>
      <c r="E412" s="37" t="n">
        <f aca="false">SUM(E413)</f>
        <v>250</v>
      </c>
      <c r="F412" s="37" t="n">
        <f aca="false">SUM(F413)</f>
        <v>250</v>
      </c>
    </row>
    <row r="413" customFormat="false" ht="31.5" hidden="false" customHeight="false" outlineLevel="0" collapsed="false">
      <c r="A413" s="31" t="s">
        <v>342</v>
      </c>
      <c r="B413" s="32" t="s">
        <v>161</v>
      </c>
      <c r="C413" s="32" t="s">
        <v>72</v>
      </c>
      <c r="D413" s="33" t="n">
        <f aca="false">'Ведомственная структура'!G372</f>
        <v>255</v>
      </c>
      <c r="E413" s="33" t="n">
        <f aca="false">'Ведомственная структура'!H372</f>
        <v>250</v>
      </c>
      <c r="F413" s="33" t="n">
        <f aca="false">'Ведомственная структура'!I372</f>
        <v>250</v>
      </c>
    </row>
    <row r="414" customFormat="false" ht="15.75" hidden="false" customHeight="false" outlineLevel="0" collapsed="false">
      <c r="A414" s="31" t="s">
        <v>343</v>
      </c>
      <c r="B414" s="32" t="s">
        <v>344</v>
      </c>
      <c r="C414" s="32"/>
      <c r="D414" s="37" t="n">
        <f aca="false">SUM(D415)</f>
        <v>281</v>
      </c>
      <c r="E414" s="37" t="n">
        <f aca="false">SUM(E415)</f>
        <v>110</v>
      </c>
      <c r="F414" s="37" t="n">
        <f aca="false">SUM(F415)</f>
        <v>110</v>
      </c>
    </row>
    <row r="415" customFormat="false" ht="15.75" hidden="false" customHeight="false" outlineLevel="0" collapsed="false">
      <c r="A415" s="31" t="s">
        <v>40</v>
      </c>
      <c r="B415" s="32" t="s">
        <v>345</v>
      </c>
      <c r="C415" s="32"/>
      <c r="D415" s="37" t="n">
        <f aca="false">SUM(D416)</f>
        <v>281</v>
      </c>
      <c r="E415" s="37" t="n">
        <f aca="false">SUM(E416)</f>
        <v>110</v>
      </c>
      <c r="F415" s="37" t="n">
        <f aca="false">SUM(F416)</f>
        <v>110</v>
      </c>
    </row>
    <row r="416" customFormat="false" ht="15.75" hidden="false" customHeight="false" outlineLevel="0" collapsed="false">
      <c r="A416" s="31" t="s">
        <v>325</v>
      </c>
      <c r="B416" s="32" t="s">
        <v>345</v>
      </c>
      <c r="C416" s="32" t="s">
        <v>326</v>
      </c>
      <c r="D416" s="37" t="n">
        <f aca="false">SUM(D417)</f>
        <v>281</v>
      </c>
      <c r="E416" s="37" t="n">
        <f aca="false">SUM(E417)</f>
        <v>110</v>
      </c>
      <c r="F416" s="37" t="n">
        <f aca="false">SUM(F417)</f>
        <v>110</v>
      </c>
    </row>
    <row r="417" customFormat="false" ht="32.25" hidden="false" customHeight="true" outlineLevel="0" collapsed="false">
      <c r="A417" s="31" t="s">
        <v>346</v>
      </c>
      <c r="B417" s="32" t="s">
        <v>345</v>
      </c>
      <c r="C417" s="32" t="s">
        <v>347</v>
      </c>
      <c r="D417" s="33" t="n">
        <f aca="false">'Ведомственная структура'!G376</f>
        <v>281</v>
      </c>
      <c r="E417" s="33" t="n">
        <f aca="false">'Ведомственная структура'!H376</f>
        <v>110</v>
      </c>
      <c r="F417" s="33" t="n">
        <f aca="false">'Ведомственная структура'!I376</f>
        <v>110</v>
      </c>
    </row>
    <row r="418" customFormat="false" ht="35.25" hidden="false" customHeight="true" outlineLevel="0" collapsed="false">
      <c r="A418" s="34" t="s">
        <v>162</v>
      </c>
      <c r="B418" s="32" t="s">
        <v>163</v>
      </c>
      <c r="C418" s="32"/>
      <c r="D418" s="37" t="n">
        <f aca="false">SUM(D419)</f>
        <v>3</v>
      </c>
      <c r="E418" s="37" t="n">
        <f aca="false">SUM(E419)</f>
        <v>3</v>
      </c>
      <c r="F418" s="37" t="n">
        <f aca="false">SUM(F419)</f>
        <v>3</v>
      </c>
    </row>
    <row r="419" customFormat="false" ht="15.75" hidden="false" customHeight="false" outlineLevel="0" collapsed="false">
      <c r="A419" s="31" t="s">
        <v>40</v>
      </c>
      <c r="B419" s="32" t="s">
        <v>164</v>
      </c>
      <c r="C419" s="32"/>
      <c r="D419" s="37" t="n">
        <f aca="false">SUM(D420)</f>
        <v>3</v>
      </c>
      <c r="E419" s="37" t="n">
        <f aca="false">SUM(E420)</f>
        <v>3</v>
      </c>
      <c r="F419" s="37" t="n">
        <f aca="false">SUM(F420)</f>
        <v>3</v>
      </c>
    </row>
    <row r="420" customFormat="false" ht="15.75" hidden="false" customHeight="false" outlineLevel="0" collapsed="false">
      <c r="A420" s="34" t="s">
        <v>51</v>
      </c>
      <c r="B420" s="32" t="s">
        <v>164</v>
      </c>
      <c r="C420" s="32" t="s">
        <v>52</v>
      </c>
      <c r="D420" s="37" t="n">
        <f aca="false">SUM(D421)</f>
        <v>3</v>
      </c>
      <c r="E420" s="37" t="n">
        <f aca="false">SUM(E421)</f>
        <v>3</v>
      </c>
      <c r="F420" s="37" t="n">
        <f aca="false">SUM(F421)</f>
        <v>3</v>
      </c>
    </row>
    <row r="421" customFormat="false" ht="37.5" hidden="false" customHeight="true" outlineLevel="0" collapsed="false">
      <c r="A421" s="34" t="s">
        <v>53</v>
      </c>
      <c r="B421" s="32" t="s">
        <v>164</v>
      </c>
      <c r="C421" s="32" t="s">
        <v>54</v>
      </c>
      <c r="D421" s="33" t="n">
        <f aca="false">'Ведомственная структура'!G166</f>
        <v>3</v>
      </c>
      <c r="E421" s="33" t="n">
        <f aca="false">'Ведомственная структура'!H166</f>
        <v>3</v>
      </c>
      <c r="F421" s="33" t="n">
        <f aca="false">'Ведомственная структура'!I166</f>
        <v>3</v>
      </c>
    </row>
    <row r="422" customFormat="false" ht="31.5" hidden="false" customHeight="false" outlineLevel="0" collapsed="false">
      <c r="A422" s="27" t="s">
        <v>165</v>
      </c>
      <c r="B422" s="28" t="s">
        <v>166</v>
      </c>
      <c r="C422" s="28"/>
      <c r="D422" s="29" t="n">
        <f aca="false">D428+D423</f>
        <v>42.2</v>
      </c>
      <c r="E422" s="29" t="n">
        <f aca="false">E428+E423</f>
        <v>42.2</v>
      </c>
      <c r="F422" s="29" t="n">
        <f aca="false">F428+F423</f>
        <v>42.2</v>
      </c>
    </row>
    <row r="423" customFormat="false" ht="31.5" hidden="false" customHeight="false" outlineLevel="0" collapsed="false">
      <c r="A423" s="34" t="s">
        <v>167</v>
      </c>
      <c r="B423" s="32" t="s">
        <v>168</v>
      </c>
      <c r="C423" s="32"/>
      <c r="D423" s="33" t="n">
        <f aca="false">SUM(D424)</f>
        <v>20</v>
      </c>
      <c r="E423" s="33" t="n">
        <f aca="false">SUM(E424)</f>
        <v>20</v>
      </c>
      <c r="F423" s="33" t="n">
        <f aca="false">SUM(F424)</f>
        <v>20</v>
      </c>
    </row>
    <row r="424" customFormat="false" ht="31.5" hidden="false" customHeight="false" outlineLevel="0" collapsed="false">
      <c r="A424" s="34" t="s">
        <v>169</v>
      </c>
      <c r="B424" s="22" t="s">
        <v>170</v>
      </c>
      <c r="C424" s="22"/>
      <c r="D424" s="33" t="n">
        <f aca="false">SUM(D425)</f>
        <v>20</v>
      </c>
      <c r="E424" s="33" t="n">
        <f aca="false">SUM(E425)</f>
        <v>20</v>
      </c>
      <c r="F424" s="33" t="n">
        <f aca="false">SUM(F425)</f>
        <v>20</v>
      </c>
    </row>
    <row r="425" customFormat="false" ht="15.75" hidden="false" customHeight="false" outlineLevel="0" collapsed="false">
      <c r="A425" s="34" t="s">
        <v>40</v>
      </c>
      <c r="B425" s="22" t="s">
        <v>692</v>
      </c>
      <c r="C425" s="22"/>
      <c r="D425" s="33" t="n">
        <f aca="false">SUM(D426)</f>
        <v>20</v>
      </c>
      <c r="E425" s="33" t="n">
        <f aca="false">SUM(E426)</f>
        <v>20</v>
      </c>
      <c r="F425" s="33" t="n">
        <f aca="false">SUM(F426)</f>
        <v>20</v>
      </c>
    </row>
    <row r="426" customFormat="false" ht="15.75" hidden="false" customHeight="false" outlineLevel="0" collapsed="false">
      <c r="A426" s="34" t="s">
        <v>51</v>
      </c>
      <c r="B426" s="22" t="s">
        <v>692</v>
      </c>
      <c r="C426" s="22" t="s">
        <v>52</v>
      </c>
      <c r="D426" s="33" t="n">
        <f aca="false">SUM(D427)</f>
        <v>20</v>
      </c>
      <c r="E426" s="33" t="n">
        <f aca="false">SUM(E427)</f>
        <v>20</v>
      </c>
      <c r="F426" s="33" t="n">
        <f aca="false">SUM(F427)</f>
        <v>20</v>
      </c>
    </row>
    <row r="427" customFormat="false" ht="40.5" hidden="false" customHeight="true" outlineLevel="0" collapsed="false">
      <c r="A427" s="34" t="s">
        <v>53</v>
      </c>
      <c r="B427" s="22" t="s">
        <v>692</v>
      </c>
      <c r="C427" s="22" t="s">
        <v>54</v>
      </c>
      <c r="D427" s="33" t="n">
        <f aca="false">'Ведомственная структура'!G172</f>
        <v>20</v>
      </c>
      <c r="E427" s="33" t="n">
        <f aca="false">'Ведомственная структура'!H172</f>
        <v>20</v>
      </c>
      <c r="F427" s="33" t="n">
        <f aca="false">'Ведомственная структура'!I172</f>
        <v>20</v>
      </c>
    </row>
    <row r="428" customFormat="false" ht="33.75" hidden="false" customHeight="true" outlineLevel="0" collapsed="false">
      <c r="A428" s="34" t="s">
        <v>172</v>
      </c>
      <c r="B428" s="22" t="s">
        <v>173</v>
      </c>
      <c r="C428" s="22"/>
      <c r="D428" s="38" t="n">
        <f aca="false">D433+D429</f>
        <v>22.2</v>
      </c>
      <c r="E428" s="38" t="n">
        <f aca="false">E433+E429</f>
        <v>22.2</v>
      </c>
      <c r="F428" s="38" t="n">
        <f aca="false">F433+F429</f>
        <v>22.2</v>
      </c>
    </row>
    <row r="429" customFormat="false" ht="15.75" hidden="false" customHeight="false" outlineLevel="0" collapsed="false">
      <c r="A429" s="34" t="s">
        <v>174</v>
      </c>
      <c r="B429" s="22" t="s">
        <v>175</v>
      </c>
      <c r="C429" s="22"/>
      <c r="D429" s="38" t="n">
        <f aca="false">D430</f>
        <v>17.2</v>
      </c>
      <c r="E429" s="38" t="n">
        <f aca="false">E430</f>
        <v>17.2</v>
      </c>
      <c r="F429" s="38" t="n">
        <f aca="false">F430</f>
        <v>17.2</v>
      </c>
    </row>
    <row r="430" customFormat="false" ht="15.75" hidden="false" customHeight="false" outlineLevel="0" collapsed="false">
      <c r="A430" s="34" t="s">
        <v>40</v>
      </c>
      <c r="B430" s="22" t="s">
        <v>176</v>
      </c>
      <c r="C430" s="22"/>
      <c r="D430" s="38" t="n">
        <f aca="false">D431</f>
        <v>17.2</v>
      </c>
      <c r="E430" s="38" t="n">
        <f aca="false">E431</f>
        <v>17.2</v>
      </c>
      <c r="F430" s="38" t="n">
        <f aca="false">F431</f>
        <v>17.2</v>
      </c>
    </row>
    <row r="431" customFormat="false" ht="15.75" hidden="false" customHeight="false" outlineLevel="0" collapsed="false">
      <c r="A431" s="34" t="s">
        <v>51</v>
      </c>
      <c r="B431" s="22" t="s">
        <v>176</v>
      </c>
      <c r="C431" s="32" t="s">
        <v>52</v>
      </c>
      <c r="D431" s="38" t="n">
        <f aca="false">D432</f>
        <v>17.2</v>
      </c>
      <c r="E431" s="38" t="n">
        <f aca="false">E432</f>
        <v>17.2</v>
      </c>
      <c r="F431" s="38" t="n">
        <f aca="false">F432</f>
        <v>17.2</v>
      </c>
    </row>
    <row r="432" customFormat="false" ht="31.5" hidden="false" customHeight="false" outlineLevel="0" collapsed="false">
      <c r="A432" s="34" t="s">
        <v>53</v>
      </c>
      <c r="B432" s="22" t="s">
        <v>176</v>
      </c>
      <c r="C432" s="32" t="s">
        <v>54</v>
      </c>
      <c r="D432" s="38" t="n">
        <f aca="false">'Ведомственная структура'!G177</f>
        <v>17.2</v>
      </c>
      <c r="E432" s="38" t="n">
        <f aca="false">'Ведомственная структура'!H177</f>
        <v>17.2</v>
      </c>
      <c r="F432" s="38" t="n">
        <f aca="false">'Ведомственная структура'!I177</f>
        <v>17.2</v>
      </c>
    </row>
    <row r="433" customFormat="false" ht="15.75" hidden="false" customHeight="false" outlineLevel="0" collapsed="false">
      <c r="A433" s="34" t="s">
        <v>177</v>
      </c>
      <c r="B433" s="22" t="s">
        <v>178</v>
      </c>
      <c r="C433" s="22"/>
      <c r="D433" s="39" t="n">
        <f aca="false">D434</f>
        <v>5</v>
      </c>
      <c r="E433" s="39" t="n">
        <f aca="false">E434</f>
        <v>5</v>
      </c>
      <c r="F433" s="39" t="n">
        <f aca="false">F434</f>
        <v>5</v>
      </c>
    </row>
    <row r="434" customFormat="false" ht="15.75" hidden="false" customHeight="false" outlineLevel="0" collapsed="false">
      <c r="A434" s="34" t="s">
        <v>40</v>
      </c>
      <c r="B434" s="22" t="s">
        <v>179</v>
      </c>
      <c r="C434" s="22"/>
      <c r="D434" s="39" t="n">
        <f aca="false">D435</f>
        <v>5</v>
      </c>
      <c r="E434" s="39" t="n">
        <f aca="false">E435</f>
        <v>5</v>
      </c>
      <c r="F434" s="39" t="n">
        <f aca="false">F435</f>
        <v>5</v>
      </c>
    </row>
    <row r="435" customFormat="false" ht="15.75" hidden="false" customHeight="false" outlineLevel="0" collapsed="false">
      <c r="A435" s="34" t="s">
        <v>51</v>
      </c>
      <c r="B435" s="22" t="s">
        <v>179</v>
      </c>
      <c r="C435" s="22" t="s">
        <v>52</v>
      </c>
      <c r="D435" s="39" t="n">
        <f aca="false">D436</f>
        <v>5</v>
      </c>
      <c r="E435" s="39" t="n">
        <f aca="false">E436</f>
        <v>5</v>
      </c>
      <c r="F435" s="39" t="n">
        <f aca="false">F436</f>
        <v>5</v>
      </c>
    </row>
    <row r="436" customFormat="false" ht="31.5" hidden="false" customHeight="false" outlineLevel="0" collapsed="false">
      <c r="A436" s="34" t="s">
        <v>53</v>
      </c>
      <c r="B436" s="22" t="s">
        <v>179</v>
      </c>
      <c r="C436" s="22" t="s">
        <v>54</v>
      </c>
      <c r="D436" s="39" t="n">
        <f aca="false">'Ведомственная структура'!G181</f>
        <v>5</v>
      </c>
      <c r="E436" s="39" t="n">
        <f aca="false">'Ведомственная структура'!H181</f>
        <v>5</v>
      </c>
      <c r="F436" s="39" t="n">
        <f aca="false">'Ведомственная структура'!I181</f>
        <v>5</v>
      </c>
    </row>
    <row r="437" customFormat="false" ht="46.5" hidden="false" customHeight="true" outlineLevel="0" collapsed="false">
      <c r="A437" s="27" t="s">
        <v>180</v>
      </c>
      <c r="B437" s="93" t="s">
        <v>181</v>
      </c>
      <c r="C437" s="93"/>
      <c r="D437" s="119" t="n">
        <f aca="false">SUM(D438+D442)</f>
        <v>400</v>
      </c>
      <c r="E437" s="119" t="n">
        <f aca="false">SUM(E438+E442)</f>
        <v>400</v>
      </c>
      <c r="F437" s="119" t="n">
        <f aca="false">SUM(F438+F442)</f>
        <v>400</v>
      </c>
    </row>
    <row r="438" customFormat="false" ht="50.25" hidden="false" customHeight="true" outlineLevel="0" collapsed="false">
      <c r="A438" s="31" t="s">
        <v>182</v>
      </c>
      <c r="B438" s="32" t="s">
        <v>183</v>
      </c>
      <c r="C438" s="32"/>
      <c r="D438" s="37" t="n">
        <f aca="false">SUM(D439)</f>
        <v>300</v>
      </c>
      <c r="E438" s="37" t="n">
        <f aca="false">SUM(E439)</f>
        <v>300</v>
      </c>
      <c r="F438" s="37" t="n">
        <f aca="false">SUM(F439)</f>
        <v>300</v>
      </c>
    </row>
    <row r="439" customFormat="false" ht="15.75" hidden="false" customHeight="false" outlineLevel="0" collapsed="false">
      <c r="A439" s="31" t="s">
        <v>40</v>
      </c>
      <c r="B439" s="32" t="s">
        <v>184</v>
      </c>
      <c r="C439" s="32"/>
      <c r="D439" s="37" t="n">
        <f aca="false">SUM(D440)</f>
        <v>300</v>
      </c>
      <c r="E439" s="37" t="n">
        <f aca="false">SUM(E440)</f>
        <v>300</v>
      </c>
      <c r="F439" s="37" t="n">
        <f aca="false">SUM(F440)</f>
        <v>300</v>
      </c>
    </row>
    <row r="440" customFormat="false" ht="15.75" hidden="false" customHeight="false" outlineLevel="0" collapsed="false">
      <c r="A440" s="31" t="s">
        <v>51</v>
      </c>
      <c r="B440" s="32" t="s">
        <v>184</v>
      </c>
      <c r="C440" s="32" t="s">
        <v>52</v>
      </c>
      <c r="D440" s="37" t="n">
        <f aca="false">SUM(D441)</f>
        <v>300</v>
      </c>
      <c r="E440" s="37" t="n">
        <f aca="false">SUM(E441)</f>
        <v>300</v>
      </c>
      <c r="F440" s="37" t="n">
        <f aca="false">SUM(F441)</f>
        <v>300</v>
      </c>
    </row>
    <row r="441" customFormat="false" ht="31.5" hidden="false" customHeight="false" outlineLevel="0" collapsed="false">
      <c r="A441" s="31" t="s">
        <v>53</v>
      </c>
      <c r="B441" s="32" t="s">
        <v>184</v>
      </c>
      <c r="C441" s="32" t="s">
        <v>54</v>
      </c>
      <c r="D441" s="33" t="n">
        <f aca="false">'Ведомственная структура'!G269+'Ведомственная структура'!G186</f>
        <v>300</v>
      </c>
      <c r="E441" s="33" t="n">
        <f aca="false">'Ведомственная структура'!H269+'Ведомственная структура'!H186</f>
        <v>300</v>
      </c>
      <c r="F441" s="33" t="n">
        <f aca="false">'Ведомственная структура'!I269+'Ведомственная структура'!I186</f>
        <v>300</v>
      </c>
    </row>
    <row r="442" customFormat="false" ht="31.5" hidden="false" customHeight="false" outlineLevel="0" collapsed="false">
      <c r="A442" s="31" t="s">
        <v>654</v>
      </c>
      <c r="B442" s="32" t="s">
        <v>186</v>
      </c>
      <c r="C442" s="32"/>
      <c r="D442" s="37" t="n">
        <f aca="false">SUM(D443)</f>
        <v>100</v>
      </c>
      <c r="E442" s="37" t="n">
        <f aca="false">SUM(E443)</f>
        <v>100</v>
      </c>
      <c r="F442" s="37" t="n">
        <f aca="false">SUM(F443)</f>
        <v>100</v>
      </c>
    </row>
    <row r="443" customFormat="false" ht="15.75" hidden="false" customHeight="false" outlineLevel="0" collapsed="false">
      <c r="A443" s="31" t="s">
        <v>40</v>
      </c>
      <c r="B443" s="32" t="s">
        <v>187</v>
      </c>
      <c r="C443" s="32"/>
      <c r="D443" s="37" t="n">
        <f aca="false">SUM(D444)</f>
        <v>100</v>
      </c>
      <c r="E443" s="37" t="n">
        <f aca="false">SUM(E444)</f>
        <v>100</v>
      </c>
      <c r="F443" s="37" t="n">
        <f aca="false">SUM(F444)</f>
        <v>100</v>
      </c>
    </row>
    <row r="444" customFormat="false" ht="15.75" hidden="false" customHeight="false" outlineLevel="0" collapsed="false">
      <c r="A444" s="31" t="s">
        <v>51</v>
      </c>
      <c r="B444" s="32" t="s">
        <v>187</v>
      </c>
      <c r="C444" s="32" t="s">
        <v>52</v>
      </c>
      <c r="D444" s="37" t="n">
        <f aca="false">SUM(D445)</f>
        <v>100</v>
      </c>
      <c r="E444" s="37" t="n">
        <f aca="false">SUM(E445)</f>
        <v>100</v>
      </c>
      <c r="F444" s="37" t="n">
        <f aca="false">SUM(F445)</f>
        <v>100</v>
      </c>
    </row>
    <row r="445" customFormat="false" ht="38.25" hidden="false" customHeight="true" outlineLevel="0" collapsed="false">
      <c r="A445" s="31" t="s">
        <v>53</v>
      </c>
      <c r="B445" s="32" t="s">
        <v>187</v>
      </c>
      <c r="C445" s="32" t="s">
        <v>54</v>
      </c>
      <c r="D445" s="33" t="n">
        <f aca="false">'Ведомственная структура'!G190+'Ведомственная структура'!G273</f>
        <v>100</v>
      </c>
      <c r="E445" s="33" t="n">
        <f aca="false">'Ведомственная структура'!H190+'Ведомственная структура'!H273</f>
        <v>100</v>
      </c>
      <c r="F445" s="33" t="n">
        <f aca="false">'Ведомственная структура'!I190+'Ведомственная структура'!I273</f>
        <v>100</v>
      </c>
    </row>
    <row r="446" customFormat="false" ht="47.25" hidden="false" customHeight="false" outlineLevel="0" collapsed="false">
      <c r="A446" s="27" t="s">
        <v>188</v>
      </c>
      <c r="B446" s="28" t="s">
        <v>189</v>
      </c>
      <c r="C446" s="28"/>
      <c r="D446" s="118" t="n">
        <f aca="false">SUM(D447+D456)</f>
        <v>773.8</v>
      </c>
      <c r="E446" s="118" t="n">
        <f aca="false">SUM(E447+E456)</f>
        <v>773.8</v>
      </c>
      <c r="F446" s="118" t="n">
        <f aca="false">SUM(F447+F456)</f>
        <v>773.8</v>
      </c>
    </row>
    <row r="447" customFormat="false" ht="34.5" hidden="false" customHeight="true" outlineLevel="0" collapsed="false">
      <c r="A447" s="34" t="s">
        <v>190</v>
      </c>
      <c r="B447" s="32" t="s">
        <v>191</v>
      </c>
      <c r="C447" s="32"/>
      <c r="D447" s="37" t="n">
        <f aca="false">SUM(D448)</f>
        <v>348.4</v>
      </c>
      <c r="E447" s="37" t="n">
        <f aca="false">SUM(E448)</f>
        <v>348.4</v>
      </c>
      <c r="F447" s="37" t="n">
        <f aca="false">SUM(F448)</f>
        <v>348.4</v>
      </c>
    </row>
    <row r="448" customFormat="false" ht="34.5" hidden="false" customHeight="true" outlineLevel="0" collapsed="false">
      <c r="A448" s="31" t="s">
        <v>192</v>
      </c>
      <c r="B448" s="32" t="s">
        <v>193</v>
      </c>
      <c r="C448" s="32"/>
      <c r="D448" s="37" t="n">
        <f aca="false">SUM(D449)</f>
        <v>348.4</v>
      </c>
      <c r="E448" s="37" t="n">
        <f aca="false">SUM(E449)</f>
        <v>348.4</v>
      </c>
      <c r="F448" s="37" t="n">
        <f aca="false">SUM(F449)</f>
        <v>348.4</v>
      </c>
    </row>
    <row r="449" customFormat="false" ht="15.75" hidden="false" customHeight="false" outlineLevel="0" collapsed="false">
      <c r="A449" s="31" t="s">
        <v>40</v>
      </c>
      <c r="B449" s="32" t="s">
        <v>194</v>
      </c>
      <c r="C449" s="32"/>
      <c r="D449" s="37" t="n">
        <f aca="false">SUM(D452+D454+D450)</f>
        <v>348.4</v>
      </c>
      <c r="E449" s="37" t="n">
        <f aca="false">SUM(E452+E454+E450)</f>
        <v>348.4</v>
      </c>
      <c r="F449" s="37" t="n">
        <f aca="false">SUM(F452+F454+F450)</f>
        <v>348.4</v>
      </c>
    </row>
    <row r="450" customFormat="false" ht="47.25" hidden="false" customHeight="false" outlineLevel="0" collapsed="false">
      <c r="A450" s="34" t="s">
        <v>32</v>
      </c>
      <c r="B450" s="22" t="s">
        <v>194</v>
      </c>
      <c r="C450" s="22" t="s">
        <v>33</v>
      </c>
      <c r="D450" s="37" t="n">
        <f aca="false">D451</f>
        <v>110</v>
      </c>
      <c r="E450" s="37" t="n">
        <f aca="false">E451</f>
        <v>110</v>
      </c>
      <c r="F450" s="37" t="n">
        <f aca="false">F451</f>
        <v>110</v>
      </c>
    </row>
    <row r="451" customFormat="false" ht="15.75" hidden="false" customHeight="false" outlineLevel="0" collapsed="false">
      <c r="A451" s="34" t="s">
        <v>34</v>
      </c>
      <c r="B451" s="22" t="s">
        <v>194</v>
      </c>
      <c r="C451" s="22" t="s">
        <v>35</v>
      </c>
      <c r="D451" s="37" t="n">
        <f aca="false">'Ведомственная структура'!G196</f>
        <v>110</v>
      </c>
      <c r="E451" s="37" t="n">
        <f aca="false">'Ведомственная структура'!H196</f>
        <v>110</v>
      </c>
      <c r="F451" s="37" t="n">
        <f aca="false">'Ведомственная структура'!I196</f>
        <v>110</v>
      </c>
    </row>
    <row r="452" customFormat="false" ht="18.75" hidden="false" customHeight="true" outlineLevel="0" collapsed="false">
      <c r="A452" s="31" t="s">
        <v>51</v>
      </c>
      <c r="B452" s="32" t="s">
        <v>194</v>
      </c>
      <c r="C452" s="32" t="s">
        <v>52</v>
      </c>
      <c r="D452" s="37" t="n">
        <f aca="false">SUM(D453)</f>
        <v>218.4</v>
      </c>
      <c r="E452" s="37" t="n">
        <f aca="false">SUM(E453)</f>
        <v>218.4</v>
      </c>
      <c r="F452" s="37" t="n">
        <f aca="false">SUM(F453)</f>
        <v>218.4</v>
      </c>
    </row>
    <row r="453" customFormat="false" ht="37.5" hidden="false" customHeight="true" outlineLevel="0" collapsed="false">
      <c r="A453" s="31" t="s">
        <v>53</v>
      </c>
      <c r="B453" s="32" t="s">
        <v>194</v>
      </c>
      <c r="C453" s="32" t="s">
        <v>54</v>
      </c>
      <c r="D453" s="33" t="n">
        <f aca="false">'Ведомственная структура'!G198</f>
        <v>218.4</v>
      </c>
      <c r="E453" s="33" t="n">
        <f aca="false">'Ведомственная структура'!H198</f>
        <v>218.4</v>
      </c>
      <c r="F453" s="33" t="n">
        <f aca="false">'Ведомственная структура'!I198</f>
        <v>218.4</v>
      </c>
    </row>
    <row r="454" customFormat="false" ht="34.5" hidden="false" customHeight="true" outlineLevel="0" collapsed="false">
      <c r="A454" s="34" t="s">
        <v>294</v>
      </c>
      <c r="B454" s="32" t="s">
        <v>194</v>
      </c>
      <c r="C454" s="22" t="s">
        <v>70</v>
      </c>
      <c r="D454" s="33" t="n">
        <f aca="false">D455</f>
        <v>20</v>
      </c>
      <c r="E454" s="33" t="n">
        <f aca="false">E455</f>
        <v>20</v>
      </c>
      <c r="F454" s="33" t="n">
        <f aca="false">F455</f>
        <v>20</v>
      </c>
    </row>
    <row r="455" customFormat="false" ht="24.75" hidden="false" customHeight="true" outlineLevel="0" collapsed="false">
      <c r="A455" s="34" t="s">
        <v>295</v>
      </c>
      <c r="B455" s="32" t="s">
        <v>194</v>
      </c>
      <c r="C455" s="22" t="s">
        <v>296</v>
      </c>
      <c r="D455" s="33" t="n">
        <f aca="false">'Ведомственная структура'!G699</f>
        <v>20</v>
      </c>
      <c r="E455" s="33" t="n">
        <f aca="false">'Ведомственная структура'!H699</f>
        <v>20</v>
      </c>
      <c r="F455" s="33" t="n">
        <f aca="false">'Ведомственная структура'!I699</f>
        <v>20</v>
      </c>
    </row>
    <row r="456" customFormat="false" ht="53.25" hidden="false" customHeight="true" outlineLevel="0" collapsed="false">
      <c r="A456" s="34" t="s">
        <v>195</v>
      </c>
      <c r="B456" s="22" t="s">
        <v>196</v>
      </c>
      <c r="C456" s="22"/>
      <c r="D456" s="33" t="n">
        <f aca="false">D465+D457</f>
        <v>425.4</v>
      </c>
      <c r="E456" s="33" t="n">
        <f aca="false">E465+E457</f>
        <v>425.4</v>
      </c>
      <c r="F456" s="33" t="n">
        <f aca="false">F465+F457</f>
        <v>425.4</v>
      </c>
    </row>
    <row r="457" customFormat="false" ht="39" hidden="false" customHeight="true" outlineLevel="0" collapsed="false">
      <c r="A457" s="34" t="s">
        <v>382</v>
      </c>
      <c r="B457" s="22" t="s">
        <v>383</v>
      </c>
      <c r="C457" s="22"/>
      <c r="D457" s="33" t="n">
        <f aca="false">D461+D458</f>
        <v>420.4</v>
      </c>
      <c r="E457" s="33" t="n">
        <f aca="false">E461+E458</f>
        <v>420.4</v>
      </c>
      <c r="F457" s="33" t="n">
        <f aca="false">F461+F458</f>
        <v>420.4</v>
      </c>
    </row>
    <row r="458" customFormat="false" ht="15.75" hidden="false" customHeight="false" outlineLevel="0" collapsed="false">
      <c r="A458" s="34" t="s">
        <v>40</v>
      </c>
      <c r="B458" s="22" t="s">
        <v>386</v>
      </c>
      <c r="C458" s="22"/>
      <c r="D458" s="33" t="n">
        <f aca="false">SUM(D459)</f>
        <v>10</v>
      </c>
      <c r="E458" s="33" t="n">
        <f aca="false">SUM(E459)</f>
        <v>10</v>
      </c>
      <c r="F458" s="33" t="n">
        <f aca="false">SUM(F459)</f>
        <v>10</v>
      </c>
    </row>
    <row r="459" customFormat="false" ht="36.75" hidden="false" customHeight="true" outlineLevel="0" collapsed="false">
      <c r="A459" s="34" t="s">
        <v>294</v>
      </c>
      <c r="B459" s="22" t="s">
        <v>386</v>
      </c>
      <c r="C459" s="22" t="s">
        <v>70</v>
      </c>
      <c r="D459" s="33" t="n">
        <f aca="false">SUM(D460)</f>
        <v>10</v>
      </c>
      <c r="E459" s="33" t="n">
        <f aca="false">SUM(E460)</f>
        <v>10</v>
      </c>
      <c r="F459" s="33" t="n">
        <f aca="false">SUM(F460)</f>
        <v>10</v>
      </c>
    </row>
    <row r="460" customFormat="false" ht="15.75" hidden="false" customHeight="false" outlineLevel="0" collapsed="false">
      <c r="A460" s="34" t="s">
        <v>295</v>
      </c>
      <c r="B460" s="22" t="s">
        <v>386</v>
      </c>
      <c r="C460" s="22" t="s">
        <v>296</v>
      </c>
      <c r="D460" s="33" t="n">
        <f aca="false">SUM('Ведомственная структура'!G457)</f>
        <v>10</v>
      </c>
      <c r="E460" s="33" t="n">
        <f aca="false">SUM('Ведомственная структура'!H457)</f>
        <v>10</v>
      </c>
      <c r="F460" s="33" t="n">
        <f aca="false">SUM('Ведомственная структура'!I457)</f>
        <v>10</v>
      </c>
    </row>
    <row r="461" customFormat="false" ht="38.25" hidden="false" customHeight="true" outlineLevel="0" collapsed="false">
      <c r="A461" s="34" t="s">
        <v>384</v>
      </c>
      <c r="B461" s="22" t="s">
        <v>385</v>
      </c>
      <c r="C461" s="22"/>
      <c r="D461" s="33" t="n">
        <f aca="false">SUM(D462)</f>
        <v>410.4</v>
      </c>
      <c r="E461" s="33" t="n">
        <f aca="false">SUM(E462)</f>
        <v>410.4</v>
      </c>
      <c r="F461" s="33" t="n">
        <f aca="false">SUM(F462)</f>
        <v>410.4</v>
      </c>
    </row>
    <row r="462" customFormat="false" ht="42.75" hidden="false" customHeight="true" outlineLevel="0" collapsed="false">
      <c r="A462" s="34" t="s">
        <v>294</v>
      </c>
      <c r="B462" s="22" t="s">
        <v>385</v>
      </c>
      <c r="C462" s="22" t="s">
        <v>70</v>
      </c>
      <c r="D462" s="33" t="n">
        <f aca="false">D463+D464</f>
        <v>410.4</v>
      </c>
      <c r="E462" s="33" t="n">
        <f aca="false">E463+E464</f>
        <v>410.4</v>
      </c>
      <c r="F462" s="33" t="n">
        <f aca="false">F463+F464</f>
        <v>410.4</v>
      </c>
    </row>
    <row r="463" customFormat="false" ht="15.75" hidden="false" customHeight="false" outlineLevel="0" collapsed="false">
      <c r="A463" s="34" t="s">
        <v>295</v>
      </c>
      <c r="B463" s="22" t="s">
        <v>385</v>
      </c>
      <c r="C463" s="22" t="s">
        <v>296</v>
      </c>
      <c r="D463" s="33" t="n">
        <f aca="false">'Ведомственная структура'!G454+'Ведомственная структура'!G704+'Ведомственная структура'!G916</f>
        <v>363.6</v>
      </c>
      <c r="E463" s="33" t="n">
        <f aca="false">'Ведомственная структура'!H454+'Ведомственная структура'!H704+'Ведомственная структура'!H916</f>
        <v>410.4</v>
      </c>
      <c r="F463" s="33" t="n">
        <f aca="false">'Ведомственная структура'!I454+'Ведомственная структура'!I704+'Ведомственная структура'!I916</f>
        <v>410.4</v>
      </c>
    </row>
    <row r="464" customFormat="false" ht="15.75" hidden="false" customHeight="false" outlineLevel="0" collapsed="false">
      <c r="A464" s="31" t="s">
        <v>436</v>
      </c>
      <c r="B464" s="22" t="s">
        <v>385</v>
      </c>
      <c r="C464" s="22" t="s">
        <v>437</v>
      </c>
      <c r="D464" s="33" t="n">
        <f aca="false">'Ведомственная структура'!G705</f>
        <v>46.8</v>
      </c>
      <c r="E464" s="33" t="n">
        <f aca="false">'Ведомственная структура'!H705</f>
        <v>0</v>
      </c>
      <c r="F464" s="33" t="n">
        <f aca="false">'Ведомственная структура'!I705</f>
        <v>0</v>
      </c>
    </row>
    <row r="465" customFormat="false" ht="15.75" hidden="false" customHeight="false" outlineLevel="0" collapsed="false">
      <c r="A465" s="34" t="s">
        <v>197</v>
      </c>
      <c r="B465" s="22" t="s">
        <v>198</v>
      </c>
      <c r="C465" s="22"/>
      <c r="D465" s="33" t="n">
        <f aca="false">D466</f>
        <v>5</v>
      </c>
      <c r="E465" s="33" t="n">
        <f aca="false">E466</f>
        <v>5</v>
      </c>
      <c r="F465" s="33" t="n">
        <f aca="false">F466</f>
        <v>5</v>
      </c>
    </row>
    <row r="466" customFormat="false" ht="15.75" hidden="false" customHeight="false" outlineLevel="0" collapsed="false">
      <c r="A466" s="34" t="s">
        <v>40</v>
      </c>
      <c r="B466" s="22" t="s">
        <v>199</v>
      </c>
      <c r="C466" s="22"/>
      <c r="D466" s="33" t="n">
        <f aca="false">D467</f>
        <v>5</v>
      </c>
      <c r="E466" s="33" t="n">
        <f aca="false">E467</f>
        <v>5</v>
      </c>
      <c r="F466" s="33" t="n">
        <f aca="false">F467</f>
        <v>5</v>
      </c>
    </row>
    <row r="467" customFormat="false" ht="15.75" hidden="false" customHeight="false" outlineLevel="0" collapsed="false">
      <c r="A467" s="34" t="s">
        <v>51</v>
      </c>
      <c r="B467" s="22" t="s">
        <v>199</v>
      </c>
      <c r="C467" s="22" t="s">
        <v>52</v>
      </c>
      <c r="D467" s="33" t="n">
        <f aca="false">D468</f>
        <v>5</v>
      </c>
      <c r="E467" s="33" t="n">
        <f aca="false">E468</f>
        <v>5</v>
      </c>
      <c r="F467" s="33" t="n">
        <f aca="false">F468</f>
        <v>5</v>
      </c>
    </row>
    <row r="468" customFormat="false" ht="31.5" hidden="false" customHeight="false" outlineLevel="0" collapsed="false">
      <c r="A468" s="34" t="s">
        <v>53</v>
      </c>
      <c r="B468" s="22" t="s">
        <v>199</v>
      </c>
      <c r="C468" s="22" t="s">
        <v>54</v>
      </c>
      <c r="D468" s="33" t="n">
        <f aca="false">'Ведомственная структура'!G203</f>
        <v>5</v>
      </c>
      <c r="E468" s="33" t="n">
        <f aca="false">'Ведомственная структура'!H203</f>
        <v>5</v>
      </c>
      <c r="F468" s="33" t="n">
        <f aca="false">'Ведомственная структура'!I203</f>
        <v>5</v>
      </c>
    </row>
    <row r="469" customFormat="false" ht="43.5" hidden="false" customHeight="true" outlineLevel="0" collapsed="false">
      <c r="A469" s="27" t="s">
        <v>200</v>
      </c>
      <c r="B469" s="28" t="s">
        <v>201</v>
      </c>
      <c r="C469" s="28"/>
      <c r="D469" s="118" t="n">
        <f aca="false">SUM(D470+D492+D478+D497+D502+D483)</f>
        <v>8033.7</v>
      </c>
      <c r="E469" s="118" t="n">
        <f aca="false">SUM(E470+E492+E478+E497+E502+E483)</f>
        <v>216</v>
      </c>
      <c r="F469" s="118" t="n">
        <f aca="false">SUM(F470+F492+F478+F497+F502+F483)</f>
        <v>216</v>
      </c>
    </row>
    <row r="470" customFormat="false" ht="31.5" hidden="false" customHeight="false" outlineLevel="0" collapsed="false">
      <c r="A470" s="31" t="s">
        <v>693</v>
      </c>
      <c r="B470" s="32" t="s">
        <v>362</v>
      </c>
      <c r="C470" s="32"/>
      <c r="D470" s="37" t="n">
        <f aca="false">SUM(D471)</f>
        <v>1637.6</v>
      </c>
      <c r="E470" s="37" t="n">
        <f aca="false">SUM(E471)</f>
        <v>50</v>
      </c>
      <c r="F470" s="37" t="n">
        <f aca="false">SUM(F471)</f>
        <v>50</v>
      </c>
    </row>
    <row r="471" customFormat="false" ht="15.75" hidden="false" customHeight="false" outlineLevel="0" collapsed="false">
      <c r="A471" s="31" t="s">
        <v>363</v>
      </c>
      <c r="B471" s="32" t="s">
        <v>364</v>
      </c>
      <c r="C471" s="32"/>
      <c r="D471" s="37" t="n">
        <f aca="false">SUM(D472+D475)</f>
        <v>1637.6</v>
      </c>
      <c r="E471" s="37" t="n">
        <f aca="false">SUM(E472+E475)</f>
        <v>50</v>
      </c>
      <c r="F471" s="37" t="n">
        <f aca="false">SUM(F472+F475)</f>
        <v>50</v>
      </c>
    </row>
    <row r="472" customFormat="false" ht="31.5" hidden="false" customHeight="false" outlineLevel="0" collapsed="false">
      <c r="A472" s="31" t="s">
        <v>365</v>
      </c>
      <c r="B472" s="22" t="s">
        <v>674</v>
      </c>
      <c r="C472" s="32"/>
      <c r="D472" s="37" t="n">
        <f aca="false">SUM(D473)</f>
        <v>50</v>
      </c>
      <c r="E472" s="37" t="n">
        <f aca="false">SUM(E473)</f>
        <v>50</v>
      </c>
      <c r="F472" s="37" t="n">
        <f aca="false">SUM(F473)</f>
        <v>50</v>
      </c>
    </row>
    <row r="473" customFormat="false" ht="15.75" hidden="false" customHeight="false" outlineLevel="0" collapsed="false">
      <c r="A473" s="31" t="s">
        <v>325</v>
      </c>
      <c r="B473" s="22" t="s">
        <v>674</v>
      </c>
      <c r="C473" s="32" t="s">
        <v>326</v>
      </c>
      <c r="D473" s="37" t="n">
        <f aca="false">SUM(D474)</f>
        <v>50</v>
      </c>
      <c r="E473" s="37" t="n">
        <f aca="false">SUM(E474)</f>
        <v>50</v>
      </c>
      <c r="F473" s="37" t="n">
        <f aca="false">SUM(F474)</f>
        <v>50</v>
      </c>
    </row>
    <row r="474" customFormat="false" ht="31.5" hidden="false" customHeight="false" outlineLevel="0" collapsed="false">
      <c r="A474" s="31" t="s">
        <v>346</v>
      </c>
      <c r="B474" s="22" t="s">
        <v>674</v>
      </c>
      <c r="C474" s="32" t="s">
        <v>347</v>
      </c>
      <c r="D474" s="33" t="n">
        <f aca="false">'Ведомственная структура'!G424</f>
        <v>50</v>
      </c>
      <c r="E474" s="33" t="n">
        <f aca="false">'Ведомственная структура'!H424</f>
        <v>50</v>
      </c>
      <c r="F474" s="33" t="n">
        <f aca="false">'Ведомственная структура'!I424</f>
        <v>50</v>
      </c>
    </row>
    <row r="475" customFormat="false" ht="15.75" hidden="false" customHeight="false" outlineLevel="0" collapsed="false">
      <c r="A475" s="34" t="s">
        <v>367</v>
      </c>
      <c r="B475" s="22" t="s">
        <v>368</v>
      </c>
      <c r="C475" s="22"/>
      <c r="D475" s="33" t="n">
        <f aca="false">D476</f>
        <v>1587.6</v>
      </c>
      <c r="E475" s="33" t="n">
        <f aca="false">E476</f>
        <v>0</v>
      </c>
      <c r="F475" s="33" t="n">
        <f aca="false">F476</f>
        <v>0</v>
      </c>
    </row>
    <row r="476" customFormat="false" ht="15.75" hidden="false" customHeight="false" outlineLevel="0" collapsed="false">
      <c r="A476" s="34" t="s">
        <v>325</v>
      </c>
      <c r="B476" s="22" t="s">
        <v>368</v>
      </c>
      <c r="C476" s="22" t="s">
        <v>326</v>
      </c>
      <c r="D476" s="33" t="n">
        <f aca="false">D477</f>
        <v>1587.6</v>
      </c>
      <c r="E476" s="33" t="n">
        <f aca="false">E477</f>
        <v>0</v>
      </c>
      <c r="F476" s="33" t="n">
        <f aca="false">F477</f>
        <v>0</v>
      </c>
    </row>
    <row r="477" customFormat="false" ht="31.5" hidden="false" customHeight="false" outlineLevel="0" collapsed="false">
      <c r="A477" s="34" t="s">
        <v>346</v>
      </c>
      <c r="B477" s="22" t="s">
        <v>368</v>
      </c>
      <c r="C477" s="22" t="s">
        <v>347</v>
      </c>
      <c r="D477" s="33" t="n">
        <f aca="false">'Ведомственная структура'!G427</f>
        <v>1587.6</v>
      </c>
      <c r="E477" s="33" t="n">
        <f aca="false">'Ведомственная структура'!H427</f>
        <v>0</v>
      </c>
      <c r="F477" s="33" t="n">
        <f aca="false">'Ведомственная структура'!I427</f>
        <v>0</v>
      </c>
    </row>
    <row r="478" customFormat="false" ht="31.5" hidden="false" customHeight="false" outlineLevel="0" collapsed="false">
      <c r="A478" s="34" t="s">
        <v>277</v>
      </c>
      <c r="B478" s="32" t="s">
        <v>278</v>
      </c>
      <c r="C478" s="32"/>
      <c r="D478" s="33" t="n">
        <f aca="false">SUM(D479)</f>
        <v>61.1</v>
      </c>
      <c r="E478" s="33" t="n">
        <f aca="false">SUM(E479)</f>
        <v>0</v>
      </c>
      <c r="F478" s="33" t="n">
        <f aca="false">SUM(F479)</f>
        <v>0</v>
      </c>
    </row>
    <row r="479" customFormat="false" ht="31.5" hidden="false" customHeight="false" outlineLevel="0" collapsed="false">
      <c r="A479" s="34" t="s">
        <v>279</v>
      </c>
      <c r="B479" s="32" t="s">
        <v>280</v>
      </c>
      <c r="C479" s="32"/>
      <c r="D479" s="33" t="n">
        <f aca="false">SUM(D480)</f>
        <v>61.1</v>
      </c>
      <c r="E479" s="33" t="n">
        <f aca="false">SUM(E480)</f>
        <v>0</v>
      </c>
      <c r="F479" s="33" t="n">
        <f aca="false">SUM(F480)</f>
        <v>0</v>
      </c>
    </row>
    <row r="480" customFormat="false" ht="15.75" hidden="false" customHeight="false" outlineLevel="0" collapsed="false">
      <c r="A480" s="34" t="s">
        <v>40</v>
      </c>
      <c r="B480" s="32" t="s">
        <v>694</v>
      </c>
      <c r="C480" s="32"/>
      <c r="D480" s="33" t="n">
        <f aca="false">SUM(D481)</f>
        <v>61.1</v>
      </c>
      <c r="E480" s="33" t="n">
        <f aca="false">SUM(E481)</f>
        <v>0</v>
      </c>
      <c r="F480" s="33" t="n">
        <f aca="false">SUM(F481)</f>
        <v>0</v>
      </c>
    </row>
    <row r="481" customFormat="false" ht="15.75" hidden="false" customHeight="false" outlineLevel="0" collapsed="false">
      <c r="A481" s="34" t="s">
        <v>51</v>
      </c>
      <c r="B481" s="32" t="s">
        <v>694</v>
      </c>
      <c r="C481" s="32" t="s">
        <v>52</v>
      </c>
      <c r="D481" s="33" t="n">
        <f aca="false">SUM(D482)</f>
        <v>61.1</v>
      </c>
      <c r="E481" s="33" t="n">
        <f aca="false">SUM(E482)</f>
        <v>0</v>
      </c>
      <c r="F481" s="33" t="n">
        <f aca="false">SUM(F482)</f>
        <v>0</v>
      </c>
    </row>
    <row r="482" customFormat="false" ht="31.5" hidden="false" customHeight="false" outlineLevel="0" collapsed="false">
      <c r="A482" s="34" t="s">
        <v>53</v>
      </c>
      <c r="B482" s="32" t="s">
        <v>694</v>
      </c>
      <c r="C482" s="32" t="s">
        <v>54</v>
      </c>
      <c r="D482" s="33" t="n">
        <f aca="false">SUM('Ведомственная структура'!G301)</f>
        <v>61.1</v>
      </c>
      <c r="E482" s="33" t="n">
        <f aca="false">SUM('Ведомственная структура'!H301)</f>
        <v>0</v>
      </c>
      <c r="F482" s="33" t="n">
        <f aca="false">SUM('Ведомственная структура'!I301)</f>
        <v>0</v>
      </c>
    </row>
    <row r="483" customFormat="false" ht="31.5" hidden="false" customHeight="false" outlineLevel="0" collapsed="false">
      <c r="A483" s="34" t="s">
        <v>230</v>
      </c>
      <c r="B483" s="22" t="s">
        <v>231</v>
      </c>
      <c r="C483" s="22"/>
      <c r="D483" s="33" t="n">
        <f aca="false">D484+D489</f>
        <v>5969</v>
      </c>
      <c r="E483" s="33" t="n">
        <f aca="false">E484+E489</f>
        <v>0</v>
      </c>
      <c r="F483" s="33" t="n">
        <f aca="false">F484+F489</f>
        <v>0</v>
      </c>
    </row>
    <row r="484" customFormat="false" ht="17.25" hidden="false" customHeight="true" outlineLevel="0" collapsed="false">
      <c r="A484" s="34" t="s">
        <v>232</v>
      </c>
      <c r="B484" s="22" t="s">
        <v>233</v>
      </c>
      <c r="C484" s="22"/>
      <c r="D484" s="33" t="n">
        <f aca="false">D485</f>
        <v>2969</v>
      </c>
      <c r="E484" s="33" t="n">
        <f aca="false">E485</f>
        <v>0</v>
      </c>
      <c r="F484" s="33" t="n">
        <f aca="false">F485</f>
        <v>0</v>
      </c>
    </row>
    <row r="485" customFormat="false" ht="15.75" hidden="false" customHeight="false" outlineLevel="0" collapsed="false">
      <c r="A485" s="34" t="s">
        <v>40</v>
      </c>
      <c r="B485" s="22" t="s">
        <v>234</v>
      </c>
      <c r="C485" s="22"/>
      <c r="D485" s="33" t="n">
        <f aca="false">D486</f>
        <v>2969</v>
      </c>
      <c r="E485" s="33" t="n">
        <f aca="false">E486</f>
        <v>0</v>
      </c>
      <c r="F485" s="33" t="n">
        <f aca="false">F486</f>
        <v>0</v>
      </c>
    </row>
    <row r="486" customFormat="false" ht="19.5" hidden="false" customHeight="true" outlineLevel="0" collapsed="false">
      <c r="A486" s="34" t="s">
        <v>51</v>
      </c>
      <c r="B486" s="22" t="s">
        <v>234</v>
      </c>
      <c r="C486" s="22" t="s">
        <v>52</v>
      </c>
      <c r="D486" s="33" t="n">
        <f aca="false">D487</f>
        <v>2969</v>
      </c>
      <c r="E486" s="33" t="n">
        <f aca="false">E487</f>
        <v>0</v>
      </c>
      <c r="F486" s="33" t="n">
        <f aca="false">F487</f>
        <v>0</v>
      </c>
    </row>
    <row r="487" customFormat="false" ht="34.5" hidden="false" customHeight="true" outlineLevel="0" collapsed="false">
      <c r="A487" s="34" t="s">
        <v>53</v>
      </c>
      <c r="B487" s="22" t="s">
        <v>234</v>
      </c>
      <c r="C487" s="22" t="s">
        <v>54</v>
      </c>
      <c r="D487" s="33" t="n">
        <f aca="false">'Ведомственная структура'!G238</f>
        <v>2969</v>
      </c>
      <c r="E487" s="33" t="n">
        <f aca="false">'Ведомственная структура'!H238</f>
        <v>0</v>
      </c>
      <c r="F487" s="33" t="n">
        <f aca="false">'Ведомственная структура'!I238</f>
        <v>0</v>
      </c>
    </row>
    <row r="488" customFormat="false" ht="35.25" hidden="false" customHeight="true" outlineLevel="0" collapsed="false">
      <c r="A488" s="34" t="s">
        <v>235</v>
      </c>
      <c r="B488" s="22" t="s">
        <v>236</v>
      </c>
      <c r="C488" s="22"/>
      <c r="D488" s="33" t="n">
        <f aca="false">D489</f>
        <v>3000</v>
      </c>
      <c r="E488" s="33"/>
      <c r="F488" s="33"/>
    </row>
    <row r="489" customFormat="false" ht="15.75" hidden="false" customHeight="false" outlineLevel="0" collapsed="false">
      <c r="A489" s="34" t="s">
        <v>40</v>
      </c>
      <c r="B489" s="22" t="s">
        <v>237</v>
      </c>
      <c r="C489" s="22"/>
      <c r="D489" s="33" t="n">
        <f aca="false">D490</f>
        <v>3000</v>
      </c>
      <c r="E489" s="33" t="n">
        <f aca="false">E490</f>
        <v>0</v>
      </c>
      <c r="F489" s="33" t="n">
        <f aca="false">F490</f>
        <v>0</v>
      </c>
    </row>
    <row r="490" customFormat="false" ht="15.75" hidden="false" customHeight="false" outlineLevel="0" collapsed="false">
      <c r="A490" s="34" t="s">
        <v>51</v>
      </c>
      <c r="B490" s="22" t="s">
        <v>237</v>
      </c>
      <c r="C490" s="22" t="s">
        <v>52</v>
      </c>
      <c r="D490" s="33" t="n">
        <f aca="false">D491</f>
        <v>3000</v>
      </c>
      <c r="E490" s="33" t="n">
        <f aca="false">E491</f>
        <v>0</v>
      </c>
      <c r="F490" s="33" t="n">
        <f aca="false">F491</f>
        <v>0</v>
      </c>
    </row>
    <row r="491" customFormat="false" ht="31.5" hidden="false" customHeight="false" outlineLevel="0" collapsed="false">
      <c r="A491" s="34" t="s">
        <v>53</v>
      </c>
      <c r="B491" s="22" t="s">
        <v>237</v>
      </c>
      <c r="C491" s="22" t="s">
        <v>54</v>
      </c>
      <c r="D491" s="33" t="n">
        <f aca="false">'Ведомственная структура'!G242</f>
        <v>3000</v>
      </c>
      <c r="E491" s="33" t="n">
        <f aca="false">'Ведомственная структура'!H242</f>
        <v>0</v>
      </c>
      <c r="F491" s="33" t="n">
        <f aca="false">'Ведомственная структура'!I242</f>
        <v>0</v>
      </c>
    </row>
    <row r="492" customFormat="false" ht="31.5" hidden="false" customHeight="false" outlineLevel="0" collapsed="false">
      <c r="A492" s="34" t="s">
        <v>202</v>
      </c>
      <c r="B492" s="32" t="s">
        <v>203</v>
      </c>
      <c r="C492" s="32"/>
      <c r="D492" s="33" t="n">
        <f aca="false">SUM(D493)</f>
        <v>100</v>
      </c>
      <c r="E492" s="33" t="n">
        <f aca="false">SUM(E493)</f>
        <v>0</v>
      </c>
      <c r="F492" s="33" t="n">
        <f aca="false">SUM(F493)</f>
        <v>0</v>
      </c>
    </row>
    <row r="493" customFormat="false" ht="40.5" hidden="false" customHeight="true" outlineLevel="0" collapsed="false">
      <c r="A493" s="34" t="s">
        <v>204</v>
      </c>
      <c r="B493" s="32" t="s">
        <v>205</v>
      </c>
      <c r="C493" s="32"/>
      <c r="D493" s="33" t="n">
        <f aca="false">SUM(D494)</f>
        <v>100</v>
      </c>
      <c r="E493" s="33" t="n">
        <f aca="false">SUM(E494)</f>
        <v>0</v>
      </c>
      <c r="F493" s="33" t="n">
        <f aca="false">SUM(F494)</f>
        <v>0</v>
      </c>
    </row>
    <row r="494" customFormat="false" ht="15.75" hidden="false" customHeight="false" outlineLevel="0" collapsed="false">
      <c r="A494" s="34" t="s">
        <v>40</v>
      </c>
      <c r="B494" s="32" t="s">
        <v>206</v>
      </c>
      <c r="C494" s="32"/>
      <c r="D494" s="33" t="n">
        <f aca="false">SUM(D495)</f>
        <v>100</v>
      </c>
      <c r="E494" s="33" t="n">
        <f aca="false">SUM(E495)</f>
        <v>0</v>
      </c>
      <c r="F494" s="33" t="n">
        <f aca="false">SUM(F495)</f>
        <v>0</v>
      </c>
    </row>
    <row r="495" customFormat="false" ht="15.75" hidden="false" customHeight="false" outlineLevel="0" collapsed="false">
      <c r="A495" s="34" t="s">
        <v>51</v>
      </c>
      <c r="B495" s="32" t="s">
        <v>206</v>
      </c>
      <c r="C495" s="32" t="s">
        <v>52</v>
      </c>
      <c r="D495" s="33" t="n">
        <f aca="false">SUM(D496)</f>
        <v>100</v>
      </c>
      <c r="E495" s="33" t="n">
        <f aca="false">SUM(E496)</f>
        <v>0</v>
      </c>
      <c r="F495" s="33" t="n">
        <f aca="false">SUM(F496)</f>
        <v>0</v>
      </c>
    </row>
    <row r="496" customFormat="false" ht="31.5" hidden="false" customHeight="false" outlineLevel="0" collapsed="false">
      <c r="A496" s="34" t="s">
        <v>53</v>
      </c>
      <c r="B496" s="32" t="s">
        <v>206</v>
      </c>
      <c r="C496" s="32" t="s">
        <v>54</v>
      </c>
      <c r="D496" s="33" t="n">
        <f aca="false">SUM('Ведомственная структура'!G209)</f>
        <v>100</v>
      </c>
      <c r="E496" s="33" t="n">
        <f aca="false">SUM('Ведомственная структура'!H209)</f>
        <v>0</v>
      </c>
      <c r="F496" s="33" t="n">
        <f aca="false">SUM('Ведомственная структура'!I209)</f>
        <v>0</v>
      </c>
    </row>
    <row r="497" customFormat="false" ht="57" hidden="false" customHeight="true" outlineLevel="0" collapsed="false">
      <c r="A497" s="34" t="s">
        <v>271</v>
      </c>
      <c r="B497" s="32" t="s">
        <v>272</v>
      </c>
      <c r="C497" s="32"/>
      <c r="D497" s="33" t="n">
        <f aca="false">D498</f>
        <v>166</v>
      </c>
      <c r="E497" s="33" t="n">
        <f aca="false">E498</f>
        <v>166</v>
      </c>
      <c r="F497" s="33" t="n">
        <f aca="false">F498</f>
        <v>166</v>
      </c>
    </row>
    <row r="498" customFormat="false" ht="34.5" hidden="false" customHeight="true" outlineLevel="0" collapsed="false">
      <c r="A498" s="34" t="s">
        <v>273</v>
      </c>
      <c r="B498" s="32" t="s">
        <v>274</v>
      </c>
      <c r="C498" s="32"/>
      <c r="D498" s="33" t="n">
        <f aca="false">D499</f>
        <v>166</v>
      </c>
      <c r="E498" s="33" t="n">
        <f aca="false">E499</f>
        <v>166</v>
      </c>
      <c r="F498" s="33" t="n">
        <f aca="false">F499</f>
        <v>166</v>
      </c>
    </row>
    <row r="499" customFormat="false" ht="18.75" hidden="false" customHeight="true" outlineLevel="0" collapsed="false">
      <c r="A499" s="34" t="s">
        <v>40</v>
      </c>
      <c r="B499" s="32" t="s">
        <v>275</v>
      </c>
      <c r="C499" s="32"/>
      <c r="D499" s="33" t="n">
        <f aca="false">D500</f>
        <v>166</v>
      </c>
      <c r="E499" s="33" t="n">
        <f aca="false">E500</f>
        <v>166</v>
      </c>
      <c r="F499" s="33" t="n">
        <f aca="false">F500</f>
        <v>166</v>
      </c>
    </row>
    <row r="500" customFormat="false" ht="21" hidden="false" customHeight="true" outlineLevel="0" collapsed="false">
      <c r="A500" s="34" t="s">
        <v>51</v>
      </c>
      <c r="B500" s="32" t="s">
        <v>275</v>
      </c>
      <c r="C500" s="32" t="s">
        <v>52</v>
      </c>
      <c r="D500" s="33" t="n">
        <f aca="false">D501</f>
        <v>166</v>
      </c>
      <c r="E500" s="33" t="n">
        <f aca="false">E501</f>
        <v>166</v>
      </c>
      <c r="F500" s="33" t="n">
        <f aca="false">F501</f>
        <v>166</v>
      </c>
    </row>
    <row r="501" customFormat="false" ht="38.25" hidden="false" customHeight="true" outlineLevel="0" collapsed="false">
      <c r="A501" s="34" t="s">
        <v>53</v>
      </c>
      <c r="B501" s="32" t="s">
        <v>275</v>
      </c>
      <c r="C501" s="32" t="s">
        <v>54</v>
      </c>
      <c r="D501" s="33" t="n">
        <f aca="false">'Ведомственная структура'!G294</f>
        <v>166</v>
      </c>
      <c r="E501" s="33" t="n">
        <f aca="false">'Ведомственная структура'!H294</f>
        <v>166</v>
      </c>
      <c r="F501" s="33" t="n">
        <f aca="false">'Ведомственная структура'!I294</f>
        <v>166</v>
      </c>
    </row>
    <row r="502" customFormat="false" ht="39.75" hidden="false" customHeight="true" outlineLevel="0" collapsed="false">
      <c r="A502" s="34" t="s">
        <v>207</v>
      </c>
      <c r="B502" s="22" t="s">
        <v>208</v>
      </c>
      <c r="C502" s="22"/>
      <c r="D502" s="38" t="n">
        <f aca="false">D503</f>
        <v>100</v>
      </c>
      <c r="E502" s="38"/>
      <c r="F502" s="38"/>
    </row>
    <row r="503" customFormat="false" ht="36.75" hidden="false" customHeight="true" outlineLevel="0" collapsed="false">
      <c r="A503" s="34" t="s">
        <v>209</v>
      </c>
      <c r="B503" s="22" t="s">
        <v>210</v>
      </c>
      <c r="C503" s="22"/>
      <c r="D503" s="38" t="n">
        <f aca="false">D504</f>
        <v>100</v>
      </c>
      <c r="E503" s="38"/>
      <c r="F503" s="38"/>
    </row>
    <row r="504" customFormat="false" ht="21" hidden="false" customHeight="true" outlineLevel="0" collapsed="false">
      <c r="A504" s="34" t="s">
        <v>40</v>
      </c>
      <c r="B504" s="22" t="s">
        <v>211</v>
      </c>
      <c r="C504" s="22"/>
      <c r="D504" s="38" t="n">
        <f aca="false">D505</f>
        <v>100</v>
      </c>
      <c r="E504" s="38"/>
      <c r="F504" s="38"/>
    </row>
    <row r="505" customFormat="false" ht="21" hidden="false" customHeight="true" outlineLevel="0" collapsed="false">
      <c r="A505" s="34" t="s">
        <v>51</v>
      </c>
      <c r="B505" s="22" t="s">
        <v>211</v>
      </c>
      <c r="C505" s="22" t="s">
        <v>52</v>
      </c>
      <c r="D505" s="38" t="n">
        <f aca="false">D506</f>
        <v>100</v>
      </c>
      <c r="E505" s="38"/>
      <c r="F505" s="38"/>
    </row>
    <row r="506" customFormat="false" ht="40.5" hidden="false" customHeight="true" outlineLevel="0" collapsed="false">
      <c r="A506" s="34" t="s">
        <v>53</v>
      </c>
      <c r="B506" s="22" t="s">
        <v>211</v>
      </c>
      <c r="C506" s="22" t="s">
        <v>54</v>
      </c>
      <c r="D506" s="38" t="n">
        <f aca="false">'Ведомственная структура'!G214</f>
        <v>100</v>
      </c>
      <c r="E506" s="38"/>
      <c r="F506" s="38"/>
    </row>
    <row r="507" customFormat="false" ht="34.5" hidden="false" customHeight="true" outlineLevel="0" collapsed="false">
      <c r="A507" s="27" t="s">
        <v>36</v>
      </c>
      <c r="B507" s="28" t="s">
        <v>37</v>
      </c>
      <c r="C507" s="28"/>
      <c r="D507" s="118" t="n">
        <f aca="false">SUM(D508)</f>
        <v>260</v>
      </c>
      <c r="E507" s="118" t="n">
        <f aca="false">SUM(E508)</f>
        <v>260</v>
      </c>
      <c r="F507" s="118" t="n">
        <f aca="false">SUM(F508)</f>
        <v>260</v>
      </c>
    </row>
    <row r="508" customFormat="false" ht="72" hidden="false" customHeight="true" outlineLevel="0" collapsed="false">
      <c r="A508" s="31" t="s">
        <v>38</v>
      </c>
      <c r="B508" s="32" t="s">
        <v>39</v>
      </c>
      <c r="C508" s="32"/>
      <c r="D508" s="37" t="n">
        <f aca="false">SUM(D509)</f>
        <v>260</v>
      </c>
      <c r="E508" s="37" t="n">
        <f aca="false">SUM(E509)</f>
        <v>260</v>
      </c>
      <c r="F508" s="37" t="n">
        <f aca="false">SUM(F509)</f>
        <v>260</v>
      </c>
    </row>
    <row r="509" customFormat="false" ht="15.75" hidden="false" customHeight="false" outlineLevel="0" collapsed="false">
      <c r="A509" s="31" t="s">
        <v>40</v>
      </c>
      <c r="B509" s="32" t="s">
        <v>41</v>
      </c>
      <c r="C509" s="32"/>
      <c r="D509" s="37" t="n">
        <f aca="false">SUM(D512+D510+D514)</f>
        <v>260</v>
      </c>
      <c r="E509" s="37" t="n">
        <f aca="false">SUM(E512+E510+E514)</f>
        <v>260</v>
      </c>
      <c r="F509" s="37" t="n">
        <f aca="false">SUM(F512+F510+F514)</f>
        <v>260</v>
      </c>
    </row>
    <row r="510" customFormat="false" ht="58.5" hidden="false" customHeight="true" outlineLevel="0" collapsed="false">
      <c r="A510" s="34" t="s">
        <v>65</v>
      </c>
      <c r="B510" s="32" t="s">
        <v>41</v>
      </c>
      <c r="C510" s="32" t="s">
        <v>33</v>
      </c>
      <c r="D510" s="37" t="n">
        <f aca="false">D511</f>
        <v>150</v>
      </c>
      <c r="E510" s="37" t="n">
        <f aca="false">E511</f>
        <v>150</v>
      </c>
      <c r="F510" s="37" t="n">
        <f aca="false">F511</f>
        <v>150</v>
      </c>
    </row>
    <row r="511" customFormat="false" ht="15.75" hidden="false" customHeight="false" outlineLevel="0" collapsed="false">
      <c r="A511" s="34" t="s">
        <v>66</v>
      </c>
      <c r="B511" s="32" t="s">
        <v>41</v>
      </c>
      <c r="C511" s="32" t="s">
        <v>35</v>
      </c>
      <c r="D511" s="37" t="n">
        <f aca="false">'Ведомственная структура'!G91+'Ведомственная структура'!G21</f>
        <v>150</v>
      </c>
      <c r="E511" s="37" t="n">
        <f aca="false">'Ведомственная структура'!H91+'Ведомственная структура'!H21</f>
        <v>150</v>
      </c>
      <c r="F511" s="37" t="n">
        <f aca="false">'Ведомственная структура'!I91+'Ведомственная структура'!I21</f>
        <v>150</v>
      </c>
    </row>
    <row r="512" customFormat="false" ht="15.75" hidden="false" customHeight="false" outlineLevel="0" collapsed="false">
      <c r="A512" s="31" t="s">
        <v>51</v>
      </c>
      <c r="B512" s="32" t="s">
        <v>41</v>
      </c>
      <c r="C512" s="32" t="s">
        <v>52</v>
      </c>
      <c r="D512" s="37" t="n">
        <f aca="false">SUM(D513)</f>
        <v>60</v>
      </c>
      <c r="E512" s="37" t="n">
        <f aca="false">SUM(E513)</f>
        <v>60</v>
      </c>
      <c r="F512" s="37" t="n">
        <f aca="false">SUM(F513)</f>
        <v>60</v>
      </c>
    </row>
    <row r="513" customFormat="false" ht="31.5" hidden="false" customHeight="false" outlineLevel="0" collapsed="false">
      <c r="A513" s="31" t="s">
        <v>53</v>
      </c>
      <c r="B513" s="32" t="s">
        <v>41</v>
      </c>
      <c r="C513" s="32" t="s">
        <v>54</v>
      </c>
      <c r="D513" s="33" t="n">
        <f aca="false">'Ведомственная структура'!G93</f>
        <v>60</v>
      </c>
      <c r="E513" s="33" t="n">
        <f aca="false">'Ведомственная структура'!H93</f>
        <v>60</v>
      </c>
      <c r="F513" s="33" t="n">
        <f aca="false">'Ведомственная структура'!I93</f>
        <v>60</v>
      </c>
    </row>
    <row r="514" customFormat="false" ht="15.75" hidden="false" customHeight="false" outlineLevel="0" collapsed="false">
      <c r="A514" s="34" t="s">
        <v>325</v>
      </c>
      <c r="B514" s="22" t="s">
        <v>41</v>
      </c>
      <c r="C514" s="22" t="s">
        <v>326</v>
      </c>
      <c r="D514" s="33" t="n">
        <f aca="false">D515</f>
        <v>50</v>
      </c>
      <c r="E514" s="33" t="n">
        <f aca="false">E515</f>
        <v>50</v>
      </c>
      <c r="F514" s="33" t="n">
        <f aca="false">F515</f>
        <v>50</v>
      </c>
    </row>
    <row r="515" customFormat="false" ht="31.5" hidden="false" customHeight="false" outlineLevel="0" collapsed="false">
      <c r="A515" s="34" t="s">
        <v>346</v>
      </c>
      <c r="B515" s="22" t="s">
        <v>41</v>
      </c>
      <c r="C515" s="22" t="s">
        <v>347</v>
      </c>
      <c r="D515" s="33" t="n">
        <f aca="false">'Ведомственная структура'!G381</f>
        <v>50</v>
      </c>
      <c r="E515" s="33" t="n">
        <f aca="false">'Ведомственная структура'!H381</f>
        <v>50</v>
      </c>
      <c r="F515" s="33" t="n">
        <f aca="false">'Ведомственная структура'!I381</f>
        <v>50</v>
      </c>
    </row>
    <row r="516" s="120" customFormat="true" ht="31.5" hidden="false" customHeight="false" outlineLevel="0" collapsed="false">
      <c r="A516" s="27" t="s">
        <v>257</v>
      </c>
      <c r="B516" s="28" t="s">
        <v>258</v>
      </c>
      <c r="C516" s="28"/>
      <c r="D516" s="118" t="n">
        <f aca="false">SUM(D521+D517+D525)</f>
        <v>1225</v>
      </c>
      <c r="E516" s="118" t="n">
        <f aca="false">SUM(E521+E517+E525)</f>
        <v>1020</v>
      </c>
      <c r="F516" s="118" t="n">
        <f aca="false">SUM(F521+F517+F525)</f>
        <v>1020</v>
      </c>
      <c r="G516" s="3"/>
      <c r="H516" s="3"/>
      <c r="I516" s="3"/>
      <c r="J516" s="3"/>
    </row>
    <row r="517" s="120" customFormat="true" ht="31.5" hidden="false" customHeight="false" outlineLevel="0" collapsed="false">
      <c r="A517" s="34" t="s">
        <v>259</v>
      </c>
      <c r="B517" s="22" t="s">
        <v>260</v>
      </c>
      <c r="C517" s="22"/>
      <c r="D517" s="37" t="n">
        <f aca="false">D518</f>
        <v>350</v>
      </c>
      <c r="E517" s="37" t="n">
        <f aca="false">E518</f>
        <v>0</v>
      </c>
      <c r="F517" s="37" t="n">
        <f aca="false">F518</f>
        <v>0</v>
      </c>
      <c r="G517" s="3"/>
      <c r="H517" s="3"/>
      <c r="I517" s="3"/>
      <c r="J517" s="3"/>
    </row>
    <row r="518" s="120" customFormat="true" ht="15.75" hidden="false" customHeight="false" outlineLevel="0" collapsed="false">
      <c r="A518" s="34" t="s">
        <v>40</v>
      </c>
      <c r="B518" s="22" t="s">
        <v>261</v>
      </c>
      <c r="C518" s="22"/>
      <c r="D518" s="37" t="n">
        <f aca="false">D519</f>
        <v>350</v>
      </c>
      <c r="E518" s="37" t="n">
        <f aca="false">E519</f>
        <v>0</v>
      </c>
      <c r="F518" s="37" t="n">
        <f aca="false">F519</f>
        <v>0</v>
      </c>
      <c r="G518" s="3"/>
      <c r="H518" s="3"/>
      <c r="I518" s="3"/>
      <c r="J518" s="3"/>
    </row>
    <row r="519" s="120" customFormat="true" ht="15.75" hidden="false" customHeight="false" outlineLevel="0" collapsed="false">
      <c r="A519" s="34" t="s">
        <v>51</v>
      </c>
      <c r="B519" s="22" t="s">
        <v>261</v>
      </c>
      <c r="C519" s="22" t="s">
        <v>52</v>
      </c>
      <c r="D519" s="37" t="n">
        <f aca="false">D520</f>
        <v>350</v>
      </c>
      <c r="E519" s="37" t="n">
        <f aca="false">E520</f>
        <v>0</v>
      </c>
      <c r="F519" s="37" t="n">
        <f aca="false">F520</f>
        <v>0</v>
      </c>
      <c r="G519" s="3"/>
      <c r="H519" s="3"/>
      <c r="I519" s="3"/>
      <c r="J519" s="3"/>
    </row>
    <row r="520" s="120" customFormat="true" ht="31.5" hidden="false" customHeight="false" outlineLevel="0" collapsed="false">
      <c r="A520" s="34" t="s">
        <v>53</v>
      </c>
      <c r="B520" s="22" t="s">
        <v>261</v>
      </c>
      <c r="C520" s="22" t="s">
        <v>54</v>
      </c>
      <c r="D520" s="37" t="n">
        <f aca="false">'Ведомственная структура'!G278</f>
        <v>350</v>
      </c>
      <c r="E520" s="37" t="n">
        <f aca="false">'Ведомственная структура'!H278</f>
        <v>0</v>
      </c>
      <c r="F520" s="37" t="n">
        <f aca="false">'Ведомственная структура'!I278</f>
        <v>0</v>
      </c>
      <c r="G520" s="3"/>
      <c r="H520" s="3"/>
      <c r="I520" s="3"/>
      <c r="J520" s="3"/>
    </row>
    <row r="521" customFormat="false" ht="31.5" hidden="false" customHeight="false" outlineLevel="0" collapsed="false">
      <c r="A521" s="34" t="s">
        <v>262</v>
      </c>
      <c r="B521" s="22" t="s">
        <v>263</v>
      </c>
      <c r="C521" s="22"/>
      <c r="D521" s="37" t="n">
        <f aca="false">D522</f>
        <v>855</v>
      </c>
      <c r="E521" s="37" t="n">
        <f aca="false">E522</f>
        <v>1000</v>
      </c>
      <c r="F521" s="37" t="n">
        <f aca="false">F522</f>
        <v>1000</v>
      </c>
    </row>
    <row r="522" customFormat="false" ht="78.75" hidden="false" customHeight="false" outlineLevel="0" collapsed="false">
      <c r="A522" s="34" t="s">
        <v>264</v>
      </c>
      <c r="B522" s="22" t="s">
        <v>265</v>
      </c>
      <c r="C522" s="22"/>
      <c r="D522" s="37" t="n">
        <f aca="false">D523</f>
        <v>855</v>
      </c>
      <c r="E522" s="37" t="n">
        <f aca="false">E523</f>
        <v>1000</v>
      </c>
      <c r="F522" s="37" t="n">
        <f aca="false">F523</f>
        <v>1000</v>
      </c>
    </row>
    <row r="523" customFormat="false" ht="15.75" hidden="false" customHeight="false" outlineLevel="0" collapsed="false">
      <c r="A523" s="34" t="s">
        <v>95</v>
      </c>
      <c r="B523" s="22" t="s">
        <v>265</v>
      </c>
      <c r="C523" s="22" t="s">
        <v>96</v>
      </c>
      <c r="D523" s="37" t="n">
        <f aca="false">D524</f>
        <v>855</v>
      </c>
      <c r="E523" s="37" t="n">
        <f aca="false">E524</f>
        <v>1000</v>
      </c>
      <c r="F523" s="37" t="n">
        <f aca="false">F524</f>
        <v>1000</v>
      </c>
    </row>
    <row r="524" customFormat="false" ht="15.75" hidden="false" customHeight="false" outlineLevel="0" collapsed="false">
      <c r="A524" s="34" t="s">
        <v>97</v>
      </c>
      <c r="B524" s="22" t="s">
        <v>265</v>
      </c>
      <c r="C524" s="22" t="s">
        <v>98</v>
      </c>
      <c r="D524" s="37" t="n">
        <f aca="false">'Ведомственная структура'!G282</f>
        <v>855</v>
      </c>
      <c r="E524" s="37" t="n">
        <f aca="false">'Ведомственная структура'!H282</f>
        <v>1000</v>
      </c>
      <c r="F524" s="37" t="n">
        <f aca="false">'Ведомственная структура'!I282</f>
        <v>1000</v>
      </c>
    </row>
    <row r="525" customFormat="false" ht="31.5" hidden="false" customHeight="false" outlineLevel="0" collapsed="false">
      <c r="A525" s="34" t="s">
        <v>266</v>
      </c>
      <c r="B525" s="22" t="s">
        <v>267</v>
      </c>
      <c r="C525" s="22"/>
      <c r="D525" s="37" t="n">
        <f aca="false">D526</f>
        <v>20</v>
      </c>
      <c r="E525" s="37" t="n">
        <f aca="false">E526</f>
        <v>20</v>
      </c>
      <c r="F525" s="37" t="n">
        <f aca="false">F526</f>
        <v>20</v>
      </c>
    </row>
    <row r="526" customFormat="false" ht="15.75" hidden="false" customHeight="false" outlineLevel="0" collapsed="false">
      <c r="A526" s="34" t="s">
        <v>40</v>
      </c>
      <c r="B526" s="22" t="s">
        <v>268</v>
      </c>
      <c r="C526" s="22"/>
      <c r="D526" s="37" t="n">
        <f aca="false">D527</f>
        <v>20</v>
      </c>
      <c r="E526" s="37" t="n">
        <f aca="false">E527</f>
        <v>20</v>
      </c>
      <c r="F526" s="37" t="n">
        <f aca="false">F527</f>
        <v>20</v>
      </c>
    </row>
    <row r="527" customFormat="false" ht="15.75" hidden="false" customHeight="false" outlineLevel="0" collapsed="false">
      <c r="A527" s="34" t="s">
        <v>51</v>
      </c>
      <c r="B527" s="22" t="s">
        <v>268</v>
      </c>
      <c r="C527" s="22" t="s">
        <v>52</v>
      </c>
      <c r="D527" s="37" t="n">
        <f aca="false">D528</f>
        <v>20</v>
      </c>
      <c r="E527" s="37" t="n">
        <f aca="false">E528</f>
        <v>20</v>
      </c>
      <c r="F527" s="37" t="n">
        <f aca="false">F528</f>
        <v>20</v>
      </c>
    </row>
    <row r="528" customFormat="false" ht="31.5" hidden="false" customHeight="false" outlineLevel="0" collapsed="false">
      <c r="A528" s="34" t="s">
        <v>53</v>
      </c>
      <c r="B528" s="22" t="s">
        <v>268</v>
      </c>
      <c r="C528" s="22" t="s">
        <v>54</v>
      </c>
      <c r="D528" s="37" t="n">
        <f aca="false">'Ведомственная структура'!G286</f>
        <v>20</v>
      </c>
      <c r="E528" s="37" t="n">
        <f aca="false">'Ведомственная структура'!H286</f>
        <v>20</v>
      </c>
      <c r="F528" s="37" t="n">
        <f aca="false">'Ведомственная структура'!I286</f>
        <v>20</v>
      </c>
    </row>
    <row r="529" customFormat="false" ht="31.5" hidden="false" customHeight="false" outlineLevel="0" collapsed="false">
      <c r="A529" s="27" t="s">
        <v>212</v>
      </c>
      <c r="B529" s="28" t="s">
        <v>213</v>
      </c>
      <c r="C529" s="28"/>
      <c r="D529" s="118" t="n">
        <f aca="false">SUM(D530)</f>
        <v>60</v>
      </c>
      <c r="E529" s="118" t="n">
        <f aca="false">SUM(E530)</f>
        <v>60</v>
      </c>
      <c r="F529" s="118" t="n">
        <f aca="false">SUM(F530)</f>
        <v>60</v>
      </c>
    </row>
    <row r="530" customFormat="false" ht="47.25" hidden="false" customHeight="false" outlineLevel="0" collapsed="false">
      <c r="A530" s="40" t="s">
        <v>655</v>
      </c>
      <c r="B530" s="32" t="s">
        <v>215</v>
      </c>
      <c r="C530" s="32"/>
      <c r="D530" s="37" t="n">
        <f aca="false">SUM(D531)</f>
        <v>60</v>
      </c>
      <c r="E530" s="37" t="n">
        <f aca="false">SUM(E531)</f>
        <v>60</v>
      </c>
      <c r="F530" s="37" t="n">
        <f aca="false">SUM(F531)</f>
        <v>60</v>
      </c>
    </row>
    <row r="531" customFormat="false" ht="15.75" hidden="false" customHeight="false" outlineLevel="0" collapsed="false">
      <c r="A531" s="31" t="s">
        <v>40</v>
      </c>
      <c r="B531" s="32" t="s">
        <v>216</v>
      </c>
      <c r="C531" s="32"/>
      <c r="D531" s="37" t="n">
        <f aca="false">SUM(D532)</f>
        <v>60</v>
      </c>
      <c r="E531" s="37" t="n">
        <f aca="false">SUM(E532)</f>
        <v>60</v>
      </c>
      <c r="F531" s="37" t="n">
        <f aca="false">SUM(F532)</f>
        <v>60</v>
      </c>
    </row>
    <row r="532" customFormat="false" ht="15.75" hidden="false" customHeight="false" outlineLevel="0" collapsed="false">
      <c r="A532" s="31" t="s">
        <v>51</v>
      </c>
      <c r="B532" s="32" t="s">
        <v>216</v>
      </c>
      <c r="C532" s="32" t="s">
        <v>52</v>
      </c>
      <c r="D532" s="37" t="n">
        <f aca="false">SUM(D533)</f>
        <v>60</v>
      </c>
      <c r="E532" s="37" t="n">
        <f aca="false">SUM(E533)</f>
        <v>60</v>
      </c>
      <c r="F532" s="37" t="n">
        <f aca="false">SUM(F533)</f>
        <v>60</v>
      </c>
    </row>
    <row r="533" customFormat="false" ht="31.5" hidden="false" customHeight="false" outlineLevel="0" collapsed="false">
      <c r="A533" s="31" t="s">
        <v>53</v>
      </c>
      <c r="B533" s="32" t="s">
        <v>216</v>
      </c>
      <c r="C533" s="32" t="s">
        <v>54</v>
      </c>
      <c r="D533" s="33" t="n">
        <f aca="false">'Ведомственная структура'!G219</f>
        <v>60</v>
      </c>
      <c r="E533" s="33" t="n">
        <f aca="false">'Ведомственная структура'!H219</f>
        <v>60</v>
      </c>
      <c r="F533" s="33" t="n">
        <f aca="false">'Ведомственная структура'!I219</f>
        <v>60</v>
      </c>
    </row>
    <row r="534" customFormat="false" ht="27" hidden="false" customHeight="true" outlineLevel="0" collapsed="false">
      <c r="A534" s="27" t="s">
        <v>99</v>
      </c>
      <c r="B534" s="28" t="s">
        <v>100</v>
      </c>
      <c r="C534" s="28"/>
      <c r="D534" s="118" t="n">
        <f aca="false">SUM(D535+D539+D543+D547+D551)</f>
        <v>5442.5</v>
      </c>
      <c r="E534" s="118" t="n">
        <f aca="false">SUM(E535+E539+E543+E547+E551)</f>
        <v>5054.5</v>
      </c>
      <c r="F534" s="118" t="n">
        <f aca="false">SUM(F535+F539+F543+F547+F551)</f>
        <v>5357.5</v>
      </c>
    </row>
    <row r="535" customFormat="false" ht="47.25" hidden="false" customHeight="false" outlineLevel="0" collapsed="false">
      <c r="A535" s="40" t="s">
        <v>101</v>
      </c>
      <c r="B535" s="32" t="s">
        <v>102</v>
      </c>
      <c r="C535" s="32"/>
      <c r="D535" s="37" t="n">
        <f aca="false">SUM(D536)</f>
        <v>1530.4</v>
      </c>
      <c r="E535" s="37" t="n">
        <f aca="false">SUM(E536)</f>
        <v>1429.4</v>
      </c>
      <c r="F535" s="37" t="n">
        <f aca="false">SUM(F536)</f>
        <v>1506.4</v>
      </c>
    </row>
    <row r="536" customFormat="false" ht="15.75" hidden="false" customHeight="false" outlineLevel="0" collapsed="false">
      <c r="A536" s="31" t="s">
        <v>40</v>
      </c>
      <c r="B536" s="32" t="s">
        <v>103</v>
      </c>
      <c r="C536" s="32"/>
      <c r="D536" s="37" t="n">
        <f aca="false">SUM(D537)</f>
        <v>1530.4</v>
      </c>
      <c r="E536" s="37" t="n">
        <f aca="false">SUM(E537)</f>
        <v>1429.4</v>
      </c>
      <c r="F536" s="37" t="n">
        <f aca="false">SUM(F537)</f>
        <v>1506.4</v>
      </c>
    </row>
    <row r="537" customFormat="false" ht="15.75" hidden="false" customHeight="false" outlineLevel="0" collapsed="false">
      <c r="A537" s="31" t="s">
        <v>51</v>
      </c>
      <c r="B537" s="32" t="s">
        <v>103</v>
      </c>
      <c r="C537" s="32" t="s">
        <v>52</v>
      </c>
      <c r="D537" s="37" t="n">
        <f aca="false">SUM(D538)</f>
        <v>1530.4</v>
      </c>
      <c r="E537" s="37" t="n">
        <f aca="false">SUM(E538)</f>
        <v>1429.4</v>
      </c>
      <c r="F537" s="37" t="n">
        <f aca="false">SUM(F538)</f>
        <v>1506.4</v>
      </c>
    </row>
    <row r="538" customFormat="false" ht="31.5" hidden="false" customHeight="false" outlineLevel="0" collapsed="false">
      <c r="A538" s="31" t="s">
        <v>53</v>
      </c>
      <c r="B538" s="32" t="s">
        <v>103</v>
      </c>
      <c r="C538" s="32" t="s">
        <v>54</v>
      </c>
      <c r="D538" s="33" t="n">
        <f aca="false">'Ведомственная структура'!G98+'Ведомственная структура'!G488+'Ведомственная структура'!G521</f>
        <v>1530.4</v>
      </c>
      <c r="E538" s="33" t="n">
        <f aca="false">'Ведомственная структура'!H98+'Ведомственная структура'!H488+'Ведомственная структура'!H521</f>
        <v>1429.4</v>
      </c>
      <c r="F538" s="33" t="n">
        <f aca="false">'Ведомственная структура'!I98+'Ведомственная структура'!I488+'Ведомственная структура'!I521</f>
        <v>1506.4</v>
      </c>
    </row>
    <row r="539" customFormat="false" ht="31.5" hidden="false" customHeight="false" outlineLevel="0" collapsed="false">
      <c r="A539" s="40" t="s">
        <v>649</v>
      </c>
      <c r="B539" s="32" t="s">
        <v>105</v>
      </c>
      <c r="C539" s="32"/>
      <c r="D539" s="37" t="n">
        <f aca="false">SUM(D540)</f>
        <v>1114</v>
      </c>
      <c r="E539" s="37" t="n">
        <f aca="false">SUM(E540)</f>
        <v>1163.4</v>
      </c>
      <c r="F539" s="37" t="n">
        <f aca="false">SUM(F540)</f>
        <v>1160.4</v>
      </c>
    </row>
    <row r="540" customFormat="false" ht="15.75" hidden="false" customHeight="false" outlineLevel="0" collapsed="false">
      <c r="A540" s="31" t="s">
        <v>40</v>
      </c>
      <c r="B540" s="32" t="s">
        <v>106</v>
      </c>
      <c r="C540" s="32"/>
      <c r="D540" s="37" t="n">
        <f aca="false">SUM(D541)</f>
        <v>1114</v>
      </c>
      <c r="E540" s="37" t="n">
        <f aca="false">SUM(E541)</f>
        <v>1163.4</v>
      </c>
      <c r="F540" s="37" t="n">
        <f aca="false">SUM(F541)</f>
        <v>1160.4</v>
      </c>
    </row>
    <row r="541" customFormat="false" ht="15.75" hidden="false" customHeight="false" outlineLevel="0" collapsed="false">
      <c r="A541" s="31" t="s">
        <v>51</v>
      </c>
      <c r="B541" s="32" t="s">
        <v>106</v>
      </c>
      <c r="C541" s="32" t="s">
        <v>52</v>
      </c>
      <c r="D541" s="37" t="n">
        <f aca="false">SUM(D542)</f>
        <v>1114</v>
      </c>
      <c r="E541" s="37" t="n">
        <f aca="false">SUM(E542)</f>
        <v>1163.4</v>
      </c>
      <c r="F541" s="37" t="n">
        <f aca="false">SUM(F542)</f>
        <v>1160.4</v>
      </c>
    </row>
    <row r="542" customFormat="false" ht="31.5" hidden="false" customHeight="false" outlineLevel="0" collapsed="false">
      <c r="A542" s="31" t="s">
        <v>53</v>
      </c>
      <c r="B542" s="32" t="s">
        <v>106</v>
      </c>
      <c r="C542" s="32" t="s">
        <v>54</v>
      </c>
      <c r="D542" s="33" t="n">
        <f aca="false">'Ведомственная структура'!G102+'Ведомственная структура'!G525</f>
        <v>1114</v>
      </c>
      <c r="E542" s="33" t="n">
        <f aca="false">'Ведомственная структура'!H102+'Ведомственная структура'!H525</f>
        <v>1163.4</v>
      </c>
      <c r="F542" s="33" t="n">
        <f aca="false">'Ведомственная структура'!I102+'Ведомственная структура'!I525</f>
        <v>1160.4</v>
      </c>
    </row>
    <row r="543" customFormat="false" ht="15.75" hidden="false" customHeight="false" outlineLevel="0" collapsed="false">
      <c r="A543" s="40" t="s">
        <v>107</v>
      </c>
      <c r="B543" s="32" t="s">
        <v>108</v>
      </c>
      <c r="C543" s="32"/>
      <c r="D543" s="37" t="n">
        <f aca="false">SUM(D544)</f>
        <v>259.6</v>
      </c>
      <c r="E543" s="37" t="n">
        <f aca="false">SUM(E544)</f>
        <v>102.2</v>
      </c>
      <c r="F543" s="37" t="n">
        <f aca="false">SUM(F544)</f>
        <v>322.6</v>
      </c>
    </row>
    <row r="544" customFormat="false" ht="15.75" hidden="false" customHeight="false" outlineLevel="0" collapsed="false">
      <c r="A544" s="31" t="s">
        <v>40</v>
      </c>
      <c r="B544" s="32" t="s">
        <v>109</v>
      </c>
      <c r="C544" s="32"/>
      <c r="D544" s="37" t="n">
        <f aca="false">SUM(D545)</f>
        <v>259.6</v>
      </c>
      <c r="E544" s="37" t="n">
        <f aca="false">SUM(E545)</f>
        <v>102.2</v>
      </c>
      <c r="F544" s="37" t="n">
        <f aca="false">SUM(F545)</f>
        <v>322.6</v>
      </c>
    </row>
    <row r="545" customFormat="false" ht="15.75" hidden="false" customHeight="false" outlineLevel="0" collapsed="false">
      <c r="A545" s="31" t="s">
        <v>51</v>
      </c>
      <c r="B545" s="32" t="s">
        <v>109</v>
      </c>
      <c r="C545" s="32" t="s">
        <v>52</v>
      </c>
      <c r="D545" s="37" t="n">
        <f aca="false">SUM(D546)</f>
        <v>259.6</v>
      </c>
      <c r="E545" s="37" t="n">
        <f aca="false">SUM(E546)</f>
        <v>102.2</v>
      </c>
      <c r="F545" s="37" t="n">
        <f aca="false">SUM(F546)</f>
        <v>322.6</v>
      </c>
    </row>
    <row r="546" customFormat="false" ht="31.5" hidden="false" customHeight="false" outlineLevel="0" collapsed="false">
      <c r="A546" s="31" t="s">
        <v>53</v>
      </c>
      <c r="B546" s="32" t="s">
        <v>109</v>
      </c>
      <c r="C546" s="32" t="s">
        <v>54</v>
      </c>
      <c r="D546" s="33" t="n">
        <f aca="false">'Ведомственная структура'!G106+'Ведомственная структура'!G529</f>
        <v>259.6</v>
      </c>
      <c r="E546" s="33" t="n">
        <f aca="false">'Ведомственная структура'!H106+'Ведомственная структура'!H529</f>
        <v>102.2</v>
      </c>
      <c r="F546" s="33" t="n">
        <f aca="false">'Ведомственная структура'!I106+'Ведомственная структура'!I529</f>
        <v>322.6</v>
      </c>
    </row>
    <row r="547" customFormat="false" ht="31.5" hidden="false" customHeight="false" outlineLevel="0" collapsed="false">
      <c r="A547" s="40" t="s">
        <v>639</v>
      </c>
      <c r="B547" s="32" t="s">
        <v>111</v>
      </c>
      <c r="C547" s="32"/>
      <c r="D547" s="37" t="n">
        <f aca="false">SUM(D548)</f>
        <v>1188.5</v>
      </c>
      <c r="E547" s="37" t="n">
        <f aca="false">SUM(E548)</f>
        <v>1199.5</v>
      </c>
      <c r="F547" s="37" t="n">
        <f aca="false">SUM(F548)</f>
        <v>1208.1</v>
      </c>
    </row>
    <row r="548" customFormat="false" ht="15.75" hidden="false" customHeight="false" outlineLevel="0" collapsed="false">
      <c r="A548" s="31" t="s">
        <v>40</v>
      </c>
      <c r="B548" s="22" t="s">
        <v>112</v>
      </c>
      <c r="C548" s="32"/>
      <c r="D548" s="37" t="n">
        <f aca="false">SUM(D549)</f>
        <v>1188.5</v>
      </c>
      <c r="E548" s="37" t="n">
        <f aca="false">SUM(E549)</f>
        <v>1199.5</v>
      </c>
      <c r="F548" s="37" t="n">
        <f aca="false">SUM(F549)</f>
        <v>1208.1</v>
      </c>
    </row>
    <row r="549" customFormat="false" ht="15.75" hidden="false" customHeight="false" outlineLevel="0" collapsed="false">
      <c r="A549" s="31" t="s">
        <v>51</v>
      </c>
      <c r="B549" s="22" t="s">
        <v>112</v>
      </c>
      <c r="C549" s="32" t="s">
        <v>52</v>
      </c>
      <c r="D549" s="37" t="n">
        <f aca="false">SUM(D550)</f>
        <v>1188.5</v>
      </c>
      <c r="E549" s="37" t="n">
        <f aca="false">SUM(E550)</f>
        <v>1199.5</v>
      </c>
      <c r="F549" s="37" t="n">
        <f aca="false">SUM(F550)</f>
        <v>1208.1</v>
      </c>
    </row>
    <row r="550" customFormat="false" ht="31.5" hidden="false" customHeight="false" outlineLevel="0" collapsed="false">
      <c r="A550" s="31" t="s">
        <v>53</v>
      </c>
      <c r="B550" s="22" t="s">
        <v>112</v>
      </c>
      <c r="C550" s="32" t="s">
        <v>54</v>
      </c>
      <c r="D550" s="33" t="n">
        <f aca="false">'Ведомственная структура'!G109+'Ведомственная структура'!G492+'Ведомственная структура'!G533+'Ведомственная структура'!G786</f>
        <v>1188.5</v>
      </c>
      <c r="E550" s="33" t="n">
        <f aca="false">'Ведомственная структура'!H109+'Ведомственная структура'!H492+'Ведомственная структура'!H533+'Ведомственная структура'!H786</f>
        <v>1199.5</v>
      </c>
      <c r="F550" s="33" t="n">
        <f aca="false">'Ведомственная структура'!I109+'Ведомственная структура'!I492+'Ведомственная структура'!I533+'Ведомственная структура'!I786</f>
        <v>1208.1</v>
      </c>
    </row>
    <row r="551" customFormat="false" ht="31.5" hidden="false" customHeight="false" outlineLevel="0" collapsed="false">
      <c r="A551" s="34" t="s">
        <v>113</v>
      </c>
      <c r="B551" s="22" t="s">
        <v>114</v>
      </c>
      <c r="C551" s="22"/>
      <c r="D551" s="33" t="n">
        <f aca="false">D552</f>
        <v>1350</v>
      </c>
      <c r="E551" s="33" t="n">
        <f aca="false">E552</f>
        <v>1160</v>
      </c>
      <c r="F551" s="33" t="n">
        <f aca="false">F552</f>
        <v>1160</v>
      </c>
    </row>
    <row r="552" customFormat="false" ht="15.75" hidden="false" customHeight="false" outlineLevel="0" collapsed="false">
      <c r="A552" s="34" t="s">
        <v>40</v>
      </c>
      <c r="B552" s="22" t="s">
        <v>115</v>
      </c>
      <c r="C552" s="22"/>
      <c r="D552" s="33" t="n">
        <f aca="false">D553</f>
        <v>1350</v>
      </c>
      <c r="E552" s="33" t="n">
        <f aca="false">E553</f>
        <v>1160</v>
      </c>
      <c r="F552" s="33" t="n">
        <f aca="false">F553</f>
        <v>1160</v>
      </c>
    </row>
    <row r="553" customFormat="false" ht="15.75" hidden="false" customHeight="false" outlineLevel="0" collapsed="false">
      <c r="A553" s="34" t="s">
        <v>51</v>
      </c>
      <c r="B553" s="22" t="s">
        <v>115</v>
      </c>
      <c r="C553" s="22" t="s">
        <v>52</v>
      </c>
      <c r="D553" s="33" t="n">
        <f aca="false">D554</f>
        <v>1350</v>
      </c>
      <c r="E553" s="33" t="n">
        <f aca="false">E554</f>
        <v>1160</v>
      </c>
      <c r="F553" s="33" t="n">
        <f aca="false">F554</f>
        <v>1160</v>
      </c>
    </row>
    <row r="554" customFormat="false" ht="31.5" hidden="false" customHeight="false" outlineLevel="0" collapsed="false">
      <c r="A554" s="34" t="s">
        <v>53</v>
      </c>
      <c r="B554" s="22" t="s">
        <v>115</v>
      </c>
      <c r="C554" s="22" t="s">
        <v>54</v>
      </c>
      <c r="D554" s="33" t="n">
        <f aca="false">'Ведомственная структура'!G114+'Ведомственная структура'!G496</f>
        <v>1350</v>
      </c>
      <c r="E554" s="33" t="n">
        <f aca="false">'Ведомственная структура'!H114+'Ведомственная структура'!H496</f>
        <v>1160</v>
      </c>
      <c r="F554" s="33" t="n">
        <f aca="false">'Ведомственная структура'!I114+'Ведомственная структура'!I496</f>
        <v>1160</v>
      </c>
    </row>
    <row r="555" customFormat="false" ht="33.75" hidden="false" customHeight="true" outlineLevel="0" collapsed="false">
      <c r="A555" s="27" t="s">
        <v>247</v>
      </c>
      <c r="B555" s="28" t="s">
        <v>248</v>
      </c>
      <c r="C555" s="32"/>
      <c r="D555" s="29" t="n">
        <f aca="false">SUM(D556+D560)</f>
        <v>51731.5</v>
      </c>
      <c r="E555" s="29" t="n">
        <f aca="false">SUM(E556+E560)</f>
        <v>51731.5</v>
      </c>
      <c r="F555" s="29" t="n">
        <f aca="false">SUM(F556+F560)</f>
        <v>51731.5</v>
      </c>
    </row>
    <row r="556" customFormat="false" ht="36.75" hidden="false" customHeight="true" outlineLevel="0" collapsed="false">
      <c r="A556" s="34" t="s">
        <v>249</v>
      </c>
      <c r="B556" s="32" t="s">
        <v>250</v>
      </c>
      <c r="C556" s="32"/>
      <c r="D556" s="33" t="n">
        <f aca="false">D557</f>
        <v>49687</v>
      </c>
      <c r="E556" s="33" t="n">
        <f aca="false">E557</f>
        <v>49687</v>
      </c>
      <c r="F556" s="33" t="n">
        <f aca="false">F557</f>
        <v>49687</v>
      </c>
    </row>
    <row r="557" customFormat="false" ht="35.25" hidden="false" customHeight="true" outlineLevel="0" collapsed="false">
      <c r="A557" s="34" t="s">
        <v>251</v>
      </c>
      <c r="B557" s="22" t="s">
        <v>252</v>
      </c>
      <c r="C557" s="22"/>
      <c r="D557" s="38" t="n">
        <f aca="false">D558</f>
        <v>49687</v>
      </c>
      <c r="E557" s="38" t="n">
        <f aca="false">E558</f>
        <v>49687</v>
      </c>
      <c r="F557" s="38" t="n">
        <f aca="false">F558</f>
        <v>49687</v>
      </c>
    </row>
    <row r="558" customFormat="false" ht="15.75" hidden="false" customHeight="false" outlineLevel="0" collapsed="false">
      <c r="A558" s="34" t="s">
        <v>51</v>
      </c>
      <c r="B558" s="22" t="s">
        <v>252</v>
      </c>
      <c r="C558" s="22" t="s">
        <v>52</v>
      </c>
      <c r="D558" s="38" t="n">
        <f aca="false">D559</f>
        <v>49687</v>
      </c>
      <c r="E558" s="38" t="n">
        <f aca="false">E559</f>
        <v>49687</v>
      </c>
      <c r="F558" s="38" t="n">
        <f aca="false">F559</f>
        <v>49687</v>
      </c>
    </row>
    <row r="559" customFormat="false" ht="37.5" hidden="false" customHeight="true" outlineLevel="0" collapsed="false">
      <c r="A559" s="34" t="s">
        <v>53</v>
      </c>
      <c r="B559" s="22" t="s">
        <v>252</v>
      </c>
      <c r="C559" s="22" t="s">
        <v>54</v>
      </c>
      <c r="D559" s="38" t="n">
        <f aca="false">'Ведомственная структура'!G259</f>
        <v>49687</v>
      </c>
      <c r="E559" s="38" t="n">
        <f aca="false">'Ведомственная структура'!H259</f>
        <v>49687</v>
      </c>
      <c r="F559" s="38" t="n">
        <f aca="false">'Ведомственная структура'!I259</f>
        <v>49687</v>
      </c>
    </row>
    <row r="560" customFormat="false" ht="15.75" hidden="false" customHeight="false" outlineLevel="0" collapsed="false">
      <c r="A560" s="34" t="s">
        <v>253</v>
      </c>
      <c r="B560" s="32" t="s">
        <v>254</v>
      </c>
      <c r="C560" s="32"/>
      <c r="D560" s="38" t="n">
        <f aca="false">D561</f>
        <v>2044.5</v>
      </c>
      <c r="E560" s="38" t="n">
        <f aca="false">E561</f>
        <v>2044.5</v>
      </c>
      <c r="F560" s="38" t="n">
        <f aca="false">F561</f>
        <v>2044.5</v>
      </c>
    </row>
    <row r="561" customFormat="false" ht="37.5" hidden="false" customHeight="true" outlineLevel="0" collapsed="false">
      <c r="A561" s="34" t="s">
        <v>251</v>
      </c>
      <c r="B561" s="32" t="s">
        <v>254</v>
      </c>
      <c r="C561" s="32"/>
      <c r="D561" s="38" t="n">
        <f aca="false">D562</f>
        <v>2044.5</v>
      </c>
      <c r="E561" s="38" t="n">
        <f aca="false">E562</f>
        <v>2044.5</v>
      </c>
      <c r="F561" s="38" t="n">
        <f aca="false">F562</f>
        <v>2044.5</v>
      </c>
    </row>
    <row r="562" customFormat="false" ht="15.75" hidden="false" customHeight="false" outlineLevel="0" collapsed="false">
      <c r="A562" s="34" t="s">
        <v>51</v>
      </c>
      <c r="B562" s="32" t="s">
        <v>254</v>
      </c>
      <c r="C562" s="32" t="s">
        <v>52</v>
      </c>
      <c r="D562" s="38" t="n">
        <f aca="false">D563</f>
        <v>2044.5</v>
      </c>
      <c r="E562" s="38" t="n">
        <f aca="false">E563</f>
        <v>2044.5</v>
      </c>
      <c r="F562" s="38" t="n">
        <f aca="false">F563</f>
        <v>2044.5</v>
      </c>
    </row>
    <row r="563" customFormat="false" ht="37.5" hidden="false" customHeight="true" outlineLevel="0" collapsed="false">
      <c r="A563" s="34" t="s">
        <v>53</v>
      </c>
      <c r="B563" s="32" t="s">
        <v>254</v>
      </c>
      <c r="C563" s="32" t="s">
        <v>54</v>
      </c>
      <c r="D563" s="38" t="n">
        <f aca="false">'Ведомственная структура'!G263</f>
        <v>2044.5</v>
      </c>
      <c r="E563" s="38" t="n">
        <f aca="false">'Ведомственная структура'!H263</f>
        <v>2044.5</v>
      </c>
      <c r="F563" s="38" t="n">
        <f aca="false">'Ведомственная структура'!I263</f>
        <v>2044.5</v>
      </c>
    </row>
    <row r="564" s="120" customFormat="true" ht="32.25" hidden="false" customHeight="true" outlineLevel="0" collapsed="false">
      <c r="A564" s="27" t="s">
        <v>311</v>
      </c>
      <c r="B564" s="28" t="s">
        <v>312</v>
      </c>
      <c r="C564" s="28"/>
      <c r="D564" s="29" t="n">
        <f aca="false">D565</f>
        <v>350</v>
      </c>
      <c r="E564" s="29" t="n">
        <f aca="false">E565</f>
        <v>150</v>
      </c>
      <c r="F564" s="29" t="n">
        <f aca="false">F565</f>
        <v>150</v>
      </c>
      <c r="G564" s="3"/>
      <c r="H564" s="3"/>
      <c r="I564" s="3"/>
      <c r="J564" s="3"/>
    </row>
    <row r="565" customFormat="false" ht="31.5" hidden="false" customHeight="false" outlineLevel="0" collapsed="false">
      <c r="A565" s="31" t="s">
        <v>313</v>
      </c>
      <c r="B565" s="22" t="s">
        <v>314</v>
      </c>
      <c r="C565" s="22"/>
      <c r="D565" s="33" t="n">
        <f aca="false">D566</f>
        <v>350</v>
      </c>
      <c r="E565" s="33" t="n">
        <f aca="false">E566</f>
        <v>150</v>
      </c>
      <c r="F565" s="33" t="n">
        <f aca="false">F566</f>
        <v>150</v>
      </c>
      <c r="G565" s="120"/>
      <c r="H565" s="120"/>
      <c r="I565" s="120"/>
      <c r="J565" s="120"/>
    </row>
    <row r="566" customFormat="false" ht="15.75" hidden="false" customHeight="false" outlineLevel="0" collapsed="false">
      <c r="A566" s="31" t="s">
        <v>40</v>
      </c>
      <c r="B566" s="22" t="s">
        <v>315</v>
      </c>
      <c r="C566" s="22"/>
      <c r="D566" s="33" t="n">
        <f aca="false">D567</f>
        <v>350</v>
      </c>
      <c r="E566" s="33" t="n">
        <f aca="false">E567</f>
        <v>150</v>
      </c>
      <c r="F566" s="33" t="n">
        <f aca="false">F567</f>
        <v>150</v>
      </c>
    </row>
    <row r="567" customFormat="false" ht="15.75" hidden="false" customHeight="false" outlineLevel="0" collapsed="false">
      <c r="A567" s="31" t="s">
        <v>51</v>
      </c>
      <c r="B567" s="22" t="s">
        <v>315</v>
      </c>
      <c r="C567" s="22" t="s">
        <v>52</v>
      </c>
      <c r="D567" s="33" t="n">
        <f aca="false">D568</f>
        <v>350</v>
      </c>
      <c r="E567" s="33" t="n">
        <f aca="false">E568</f>
        <v>150</v>
      </c>
      <c r="F567" s="33" t="n">
        <f aca="false">F568</f>
        <v>150</v>
      </c>
    </row>
    <row r="568" customFormat="false" ht="31.5" hidden="false" customHeight="false" outlineLevel="0" collapsed="false">
      <c r="A568" s="31" t="s">
        <v>53</v>
      </c>
      <c r="B568" s="22" t="s">
        <v>315</v>
      </c>
      <c r="C568" s="22" t="s">
        <v>54</v>
      </c>
      <c r="D568" s="33" t="n">
        <f aca="false">'Ведомственная структура'!G331</f>
        <v>350</v>
      </c>
      <c r="E568" s="33" t="n">
        <f aca="false">'Ведомственная структура'!H331</f>
        <v>150</v>
      </c>
      <c r="F568" s="33" t="n">
        <f aca="false">'Ведомственная структура'!I331</f>
        <v>150</v>
      </c>
    </row>
    <row r="569" s="120" customFormat="true" ht="31.5" hidden="false" customHeight="false" outlineLevel="0" collapsed="false">
      <c r="A569" s="27" t="s">
        <v>457</v>
      </c>
      <c r="B569" s="28" t="s">
        <v>458</v>
      </c>
      <c r="C569" s="28"/>
      <c r="D569" s="29" t="n">
        <f aca="false">D570</f>
        <v>1333</v>
      </c>
      <c r="E569" s="29" t="n">
        <f aca="false">E570</f>
        <v>1333</v>
      </c>
      <c r="F569" s="29" t="n">
        <f aca="false">F570</f>
        <v>1333</v>
      </c>
      <c r="G569" s="3"/>
      <c r="H569" s="3"/>
      <c r="I569" s="3"/>
      <c r="J569" s="3"/>
    </row>
    <row r="570" customFormat="false" ht="33.75" hidden="false" customHeight="true" outlineLevel="0" collapsed="false">
      <c r="A570" s="34" t="s">
        <v>459</v>
      </c>
      <c r="B570" s="22" t="s">
        <v>460</v>
      </c>
      <c r="C570" s="22"/>
      <c r="D570" s="33" t="n">
        <f aca="false">D571</f>
        <v>1333</v>
      </c>
      <c r="E570" s="33" t="n">
        <f aca="false">E571</f>
        <v>1333</v>
      </c>
      <c r="F570" s="33" t="n">
        <f aca="false">F571</f>
        <v>1333</v>
      </c>
    </row>
    <row r="571" customFormat="false" ht="15.75" hidden="false" customHeight="false" outlineLevel="0" collapsed="false">
      <c r="A571" s="34" t="s">
        <v>40</v>
      </c>
      <c r="B571" s="22" t="s">
        <v>461</v>
      </c>
      <c r="C571" s="22"/>
      <c r="D571" s="33" t="n">
        <f aca="false">D572</f>
        <v>1333</v>
      </c>
      <c r="E571" s="33" t="n">
        <f aca="false">E572</f>
        <v>1333</v>
      </c>
      <c r="F571" s="33" t="n">
        <f aca="false">F572</f>
        <v>1333</v>
      </c>
    </row>
    <row r="572" customFormat="false" ht="31.5" hidden="false" customHeight="false" outlineLevel="0" collapsed="false">
      <c r="A572" s="31" t="s">
        <v>294</v>
      </c>
      <c r="B572" s="22" t="s">
        <v>461</v>
      </c>
      <c r="C572" s="32" t="s">
        <v>70</v>
      </c>
      <c r="D572" s="33" t="n">
        <f aca="false">D573+D574</f>
        <v>1333</v>
      </c>
      <c r="E572" s="33" t="n">
        <f aca="false">E573+E574</f>
        <v>1333</v>
      </c>
      <c r="F572" s="33" t="n">
        <f aca="false">F573+F574</f>
        <v>1333</v>
      </c>
    </row>
    <row r="573" customFormat="false" ht="15.75" hidden="false" customHeight="false" outlineLevel="0" collapsed="false">
      <c r="A573" s="34" t="s">
        <v>295</v>
      </c>
      <c r="B573" s="22" t="s">
        <v>461</v>
      </c>
      <c r="C573" s="32" t="s">
        <v>296</v>
      </c>
      <c r="D573" s="33" t="n">
        <f aca="false">'Ведомственная структура'!G710+'Ведомственная структура'!G596+'Ведомственная структура'!G735+'Ведомственная структура'!G921</f>
        <v>1205</v>
      </c>
      <c r="E573" s="33" t="n">
        <f aca="false">'Ведомственная структура'!H710+'Ведомственная структура'!H596+'Ведомственная структура'!H735+'Ведомственная структура'!H921</f>
        <v>1205</v>
      </c>
      <c r="F573" s="33" t="n">
        <f aca="false">'Ведомственная структура'!I710+'Ведомственная структура'!I596+'Ведомственная структура'!I735+'Ведомственная структура'!I921</f>
        <v>1205</v>
      </c>
    </row>
    <row r="574" customFormat="false" ht="15.75" hidden="false" customHeight="false" outlineLevel="0" collapsed="false">
      <c r="A574" s="34" t="s">
        <v>486</v>
      </c>
      <c r="B574" s="22" t="s">
        <v>461</v>
      </c>
      <c r="C574" s="32" t="s">
        <v>437</v>
      </c>
      <c r="D574" s="33" t="n">
        <f aca="false">'Ведомственная структура'!G711+'Ведомственная структура'!G597</f>
        <v>128</v>
      </c>
      <c r="E574" s="33" t="n">
        <f aca="false">'Ведомственная структура'!H711+'Ведомственная структура'!H597</f>
        <v>128</v>
      </c>
      <c r="F574" s="33" t="n">
        <f aca="false">'Ведомственная структура'!I711+'Ведомственная структура'!I597</f>
        <v>128</v>
      </c>
    </row>
    <row r="575" s="120" customFormat="true" ht="31.5" hidden="false" customHeight="false" outlineLevel="0" collapsed="false">
      <c r="A575" s="27" t="s">
        <v>559</v>
      </c>
      <c r="B575" s="28" t="s">
        <v>560</v>
      </c>
      <c r="C575" s="28"/>
      <c r="D575" s="29" t="n">
        <f aca="false">D576+D581</f>
        <v>170</v>
      </c>
      <c r="E575" s="29" t="n">
        <f aca="false">E576+E581</f>
        <v>170</v>
      </c>
      <c r="F575" s="29" t="n">
        <f aca="false">F576+F581</f>
        <v>170</v>
      </c>
      <c r="G575" s="3"/>
      <c r="H575" s="3"/>
      <c r="I575" s="3"/>
      <c r="J575" s="3"/>
    </row>
    <row r="576" customFormat="false" ht="31.5" hidden="false" customHeight="false" outlineLevel="0" collapsed="false">
      <c r="A576" s="34" t="s">
        <v>570</v>
      </c>
      <c r="B576" s="22" t="s">
        <v>571</v>
      </c>
      <c r="C576" s="32"/>
      <c r="D576" s="33" t="n">
        <f aca="false">D577</f>
        <v>60</v>
      </c>
      <c r="E576" s="33" t="n">
        <f aca="false">E577</f>
        <v>60</v>
      </c>
      <c r="F576" s="33" t="n">
        <f aca="false">F577</f>
        <v>60</v>
      </c>
      <c r="G576" s="120"/>
      <c r="H576" s="120"/>
      <c r="I576" s="120"/>
      <c r="J576" s="120"/>
    </row>
    <row r="577" customFormat="false" ht="31.5" hidden="false" customHeight="false" outlineLevel="0" collapsed="false">
      <c r="A577" s="34" t="s">
        <v>572</v>
      </c>
      <c r="B577" s="22" t="s">
        <v>573</v>
      </c>
      <c r="C577" s="32"/>
      <c r="D577" s="33" t="n">
        <f aca="false">D578</f>
        <v>60</v>
      </c>
      <c r="E577" s="33" t="n">
        <f aca="false">E578</f>
        <v>60</v>
      </c>
      <c r="F577" s="33" t="n">
        <f aca="false">F578</f>
        <v>60</v>
      </c>
    </row>
    <row r="578" customFormat="false" ht="15.75" hidden="false" customHeight="false" outlineLevel="0" collapsed="false">
      <c r="A578" s="44" t="s">
        <v>40</v>
      </c>
      <c r="B578" s="22" t="s">
        <v>574</v>
      </c>
      <c r="C578" s="32"/>
      <c r="D578" s="33" t="n">
        <f aca="false">D579</f>
        <v>60</v>
      </c>
      <c r="E578" s="33" t="n">
        <f aca="false">E579</f>
        <v>60</v>
      </c>
      <c r="F578" s="33" t="n">
        <f aca="false">F579</f>
        <v>60</v>
      </c>
    </row>
    <row r="579" customFormat="false" ht="33.75" hidden="false" customHeight="true" outlineLevel="0" collapsed="false">
      <c r="A579" s="31" t="s">
        <v>294</v>
      </c>
      <c r="B579" s="22" t="s">
        <v>574</v>
      </c>
      <c r="C579" s="32" t="s">
        <v>70</v>
      </c>
      <c r="D579" s="33" t="n">
        <f aca="false">D580</f>
        <v>60</v>
      </c>
      <c r="E579" s="33" t="n">
        <f aca="false">E580</f>
        <v>60</v>
      </c>
      <c r="F579" s="33" t="n">
        <f aca="false">F580</f>
        <v>60</v>
      </c>
    </row>
    <row r="580" customFormat="false" ht="15.75" hidden="false" customHeight="false" outlineLevel="0" collapsed="false">
      <c r="A580" s="34" t="s">
        <v>295</v>
      </c>
      <c r="B580" s="22" t="s">
        <v>574</v>
      </c>
      <c r="C580" s="32" t="s">
        <v>296</v>
      </c>
      <c r="D580" s="33" t="n">
        <f aca="false">'Ведомственная структура'!G855</f>
        <v>60</v>
      </c>
      <c r="E580" s="33" t="n">
        <f aca="false">'Ведомственная структура'!H855</f>
        <v>60</v>
      </c>
      <c r="F580" s="33" t="n">
        <f aca="false">'Ведомственная структура'!I855</f>
        <v>60</v>
      </c>
    </row>
    <row r="581" customFormat="false" ht="31.5" hidden="false" customHeight="false" outlineLevel="0" collapsed="false">
      <c r="A581" s="31" t="s">
        <v>561</v>
      </c>
      <c r="B581" s="22" t="s">
        <v>562</v>
      </c>
      <c r="C581" s="32"/>
      <c r="D581" s="33" t="n">
        <f aca="false">D582+D586</f>
        <v>110</v>
      </c>
      <c r="E581" s="33" t="n">
        <f aca="false">E582+E586</f>
        <v>110</v>
      </c>
      <c r="F581" s="33" t="n">
        <f aca="false">F582+F586</f>
        <v>110</v>
      </c>
    </row>
    <row r="582" customFormat="false" ht="52.5" hidden="false" customHeight="true" outlineLevel="0" collapsed="false">
      <c r="A582" s="31" t="s">
        <v>563</v>
      </c>
      <c r="B582" s="79" t="s">
        <v>564</v>
      </c>
      <c r="C582" s="32"/>
      <c r="D582" s="33" t="n">
        <f aca="false">D583</f>
        <v>50</v>
      </c>
      <c r="E582" s="33" t="n">
        <f aca="false">E583</f>
        <v>50</v>
      </c>
      <c r="F582" s="33" t="n">
        <f aca="false">F583</f>
        <v>50</v>
      </c>
    </row>
    <row r="583" customFormat="false" ht="15.75" hidden="false" customHeight="false" outlineLevel="0" collapsed="false">
      <c r="A583" s="44" t="s">
        <v>40</v>
      </c>
      <c r="B583" s="79" t="s">
        <v>565</v>
      </c>
      <c r="C583" s="32"/>
      <c r="D583" s="33" t="n">
        <f aca="false">D584</f>
        <v>50</v>
      </c>
      <c r="E583" s="33" t="n">
        <f aca="false">E584</f>
        <v>50</v>
      </c>
      <c r="F583" s="33" t="n">
        <f aca="false">F584</f>
        <v>50</v>
      </c>
    </row>
    <row r="584" customFormat="false" ht="39.75" hidden="false" customHeight="true" outlineLevel="0" collapsed="false">
      <c r="A584" s="31" t="s">
        <v>294</v>
      </c>
      <c r="B584" s="79" t="s">
        <v>565</v>
      </c>
      <c r="C584" s="32" t="s">
        <v>70</v>
      </c>
      <c r="D584" s="33" t="n">
        <f aca="false">D585</f>
        <v>50</v>
      </c>
      <c r="E584" s="33" t="n">
        <f aca="false">E585</f>
        <v>50</v>
      </c>
      <c r="F584" s="33" t="n">
        <f aca="false">F585</f>
        <v>50</v>
      </c>
    </row>
    <row r="585" customFormat="false" ht="15.75" hidden="false" customHeight="false" outlineLevel="0" collapsed="false">
      <c r="A585" s="34" t="s">
        <v>295</v>
      </c>
      <c r="B585" s="79" t="s">
        <v>565</v>
      </c>
      <c r="C585" s="32" t="s">
        <v>296</v>
      </c>
      <c r="D585" s="33" t="n">
        <f aca="false">'Ведомственная структура'!G843</f>
        <v>50</v>
      </c>
      <c r="E585" s="33" t="n">
        <f aca="false">'Ведомственная структура'!H843</f>
        <v>50</v>
      </c>
      <c r="F585" s="33" t="n">
        <f aca="false">'Ведомственная структура'!I843</f>
        <v>50</v>
      </c>
    </row>
    <row r="586" customFormat="false" ht="31.5" hidden="false" customHeight="false" outlineLevel="0" collapsed="false">
      <c r="A586" s="31" t="s">
        <v>566</v>
      </c>
      <c r="B586" s="79" t="s">
        <v>567</v>
      </c>
      <c r="C586" s="32"/>
      <c r="D586" s="33" t="n">
        <f aca="false">D587</f>
        <v>60</v>
      </c>
      <c r="E586" s="33" t="n">
        <f aca="false">E587</f>
        <v>60</v>
      </c>
      <c r="F586" s="33" t="n">
        <f aca="false">F587</f>
        <v>60</v>
      </c>
    </row>
    <row r="587" customFormat="false" ht="15.75" hidden="false" customHeight="false" outlineLevel="0" collapsed="false">
      <c r="A587" s="44" t="s">
        <v>40</v>
      </c>
      <c r="B587" s="79" t="s">
        <v>568</v>
      </c>
      <c r="C587" s="32"/>
      <c r="D587" s="33" t="n">
        <f aca="false">D588</f>
        <v>60</v>
      </c>
      <c r="E587" s="33" t="n">
        <f aca="false">E588</f>
        <v>60</v>
      </c>
      <c r="F587" s="33" t="n">
        <f aca="false">F588</f>
        <v>60</v>
      </c>
    </row>
    <row r="588" customFormat="false" ht="33.75" hidden="false" customHeight="true" outlineLevel="0" collapsed="false">
      <c r="A588" s="31" t="s">
        <v>294</v>
      </c>
      <c r="B588" s="79" t="s">
        <v>568</v>
      </c>
      <c r="C588" s="32" t="s">
        <v>70</v>
      </c>
      <c r="D588" s="33" t="n">
        <f aca="false">D589</f>
        <v>60</v>
      </c>
      <c r="E588" s="33" t="n">
        <f aca="false">E589</f>
        <v>60</v>
      </c>
      <c r="F588" s="33" t="n">
        <f aca="false">F589</f>
        <v>60</v>
      </c>
    </row>
    <row r="589" customFormat="false" ht="15.75" hidden="false" customHeight="false" outlineLevel="0" collapsed="false">
      <c r="A589" s="34" t="s">
        <v>295</v>
      </c>
      <c r="B589" s="79" t="s">
        <v>568</v>
      </c>
      <c r="C589" s="32" t="s">
        <v>296</v>
      </c>
      <c r="D589" s="33" t="n">
        <f aca="false">'Ведомственная структура'!G846</f>
        <v>60</v>
      </c>
      <c r="E589" s="33" t="n">
        <f aca="false">'Ведомственная структура'!H846</f>
        <v>60</v>
      </c>
      <c r="F589" s="33" t="n">
        <f aca="false">'Ведомственная структура'!I846</f>
        <v>60</v>
      </c>
    </row>
    <row r="590" customFormat="false" ht="47.25" hidden="false" customHeight="false" outlineLevel="0" collapsed="false">
      <c r="A590" s="27" t="s">
        <v>217</v>
      </c>
      <c r="B590" s="28" t="s">
        <v>218</v>
      </c>
      <c r="C590" s="28"/>
      <c r="D590" s="29" t="n">
        <f aca="false">D591</f>
        <v>100</v>
      </c>
      <c r="E590" s="29" t="n">
        <f aca="false">E591</f>
        <v>100</v>
      </c>
      <c r="F590" s="29" t="n">
        <f aca="false">F591</f>
        <v>100</v>
      </c>
    </row>
    <row r="591" customFormat="false" ht="47.25" hidden="false" customHeight="false" outlineLevel="0" collapsed="false">
      <c r="A591" s="34" t="s">
        <v>219</v>
      </c>
      <c r="B591" s="22" t="s">
        <v>220</v>
      </c>
      <c r="C591" s="22"/>
      <c r="D591" s="33" t="n">
        <f aca="false">D592</f>
        <v>100</v>
      </c>
      <c r="E591" s="33" t="n">
        <f aca="false">E592</f>
        <v>100</v>
      </c>
      <c r="F591" s="33" t="n">
        <f aca="false">F592</f>
        <v>100</v>
      </c>
    </row>
    <row r="592" customFormat="false" ht="15.75" hidden="false" customHeight="false" outlineLevel="0" collapsed="false">
      <c r="A592" s="34" t="s">
        <v>40</v>
      </c>
      <c r="B592" s="22" t="s">
        <v>221</v>
      </c>
      <c r="C592" s="22"/>
      <c r="D592" s="33" t="n">
        <f aca="false">D593</f>
        <v>100</v>
      </c>
      <c r="E592" s="33" t="n">
        <f aca="false">E593</f>
        <v>100</v>
      </c>
      <c r="F592" s="33" t="n">
        <f aca="false">F593</f>
        <v>100</v>
      </c>
    </row>
    <row r="593" customFormat="false" ht="35.25" hidden="false" customHeight="true" outlineLevel="0" collapsed="false">
      <c r="A593" s="34" t="s">
        <v>51</v>
      </c>
      <c r="B593" s="22" t="s">
        <v>221</v>
      </c>
      <c r="C593" s="22" t="s">
        <v>52</v>
      </c>
      <c r="D593" s="33" t="n">
        <f aca="false">D594</f>
        <v>100</v>
      </c>
      <c r="E593" s="33" t="n">
        <f aca="false">E594</f>
        <v>100</v>
      </c>
      <c r="F593" s="33" t="n">
        <f aca="false">F594</f>
        <v>100</v>
      </c>
    </row>
    <row r="594" customFormat="false" ht="57.75" hidden="false" customHeight="true" outlineLevel="0" collapsed="false">
      <c r="A594" s="34" t="s">
        <v>53</v>
      </c>
      <c r="B594" s="22" t="s">
        <v>221</v>
      </c>
      <c r="C594" s="22" t="s">
        <v>54</v>
      </c>
      <c r="D594" s="33" t="n">
        <f aca="false">'Ведомственная структура'!G224</f>
        <v>100</v>
      </c>
      <c r="E594" s="33" t="n">
        <f aca="false">'Ведомственная структура'!H224</f>
        <v>100</v>
      </c>
      <c r="F594" s="33" t="n">
        <f aca="false">'Ведомственная структура'!I224</f>
        <v>100</v>
      </c>
    </row>
    <row r="595" customFormat="false" ht="15.75" hidden="false" customHeight="true" outlineLevel="0" collapsed="false">
      <c r="A595" s="27" t="s">
        <v>695</v>
      </c>
      <c r="B595" s="27"/>
      <c r="C595" s="27"/>
      <c r="D595" s="29" t="n">
        <f aca="false">SUM(D10+D189)</f>
        <v>1098038.9</v>
      </c>
      <c r="E595" s="29" t="n">
        <f aca="false">SUM(E10+E189)</f>
        <v>1019809.8</v>
      </c>
      <c r="F595" s="29" t="n">
        <f aca="false">SUM(F10+F189)</f>
        <v>1031484.7</v>
      </c>
    </row>
    <row r="596" customFormat="false" ht="15.75" hidden="false" customHeight="false" outlineLevel="0" collapsed="false">
      <c r="A596" s="49"/>
      <c r="B596" s="121"/>
      <c r="C596" s="121"/>
    </row>
    <row r="597" customFormat="false" ht="15.75" hidden="false" customHeight="false" outlineLevel="0" collapsed="false">
      <c r="A597" s="122" t="s">
        <v>675</v>
      </c>
      <c r="B597" s="123"/>
      <c r="C597" s="123"/>
      <c r="F597" s="124" t="s">
        <v>619</v>
      </c>
    </row>
    <row r="598" s="51" customFormat="true" ht="15.75" hidden="false" customHeight="false" outlineLevel="0" collapsed="false">
      <c r="A598" s="1"/>
      <c r="B598" s="2"/>
      <c r="C598" s="2"/>
      <c r="G598" s="3"/>
      <c r="H598" s="3"/>
      <c r="I598" s="3"/>
      <c r="J598" s="3"/>
    </row>
    <row r="599" customFormat="false" ht="15.75" hidden="false" customHeight="false" outlineLevel="0" collapsed="false">
      <c r="A599" s="125"/>
      <c r="B599" s="126"/>
      <c r="C599" s="126"/>
      <c r="G599" s="51"/>
      <c r="H599" s="51"/>
      <c r="I599" s="51"/>
      <c r="J599" s="51"/>
    </row>
    <row r="600" customFormat="false" ht="15.75" hidden="false" customHeight="false" outlineLevel="0" collapsed="false">
      <c r="A600" s="125"/>
      <c r="B600" s="126"/>
      <c r="C600" s="126"/>
    </row>
    <row r="601" customFormat="false" ht="15.75" hidden="false" customHeight="false" outlineLevel="0" collapsed="false">
      <c r="A601" s="125"/>
      <c r="B601" s="126"/>
      <c r="C601" s="126"/>
    </row>
    <row r="602" customFormat="false" ht="15.75" hidden="false" customHeight="false" outlineLevel="0" collapsed="false">
      <c r="A602" s="125"/>
      <c r="B602" s="126"/>
      <c r="C602" s="126"/>
    </row>
    <row r="603" customFormat="false" ht="15.75" hidden="false" customHeight="false" outlineLevel="0" collapsed="false">
      <c r="A603" s="125"/>
      <c r="B603" s="126"/>
      <c r="C603" s="126"/>
    </row>
  </sheetData>
  <autoFilter ref="A8:J595"/>
  <mergeCells count="4">
    <mergeCell ref="E1:F1"/>
    <mergeCell ref="D4:F4"/>
    <mergeCell ref="A6:F6"/>
    <mergeCell ref="A595:C59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Осипова НЕ</cp:lastModifiedBy>
  <cp:lastPrinted>2021-03-30T11:00:17Z</cp:lastPrinted>
  <dcterms:modified xsi:type="dcterms:W3CDTF">2021-03-30T11:02:35Z</dcterms:modified>
  <cp:revision>0</cp:revision>
  <dc:subject/>
  <dc:title/>
</cp:coreProperties>
</file>